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5"/>
  </bookViews>
  <sheets>
    <sheet name="Brasileirão 24" sheetId="1" state="visible" r:id="rId2"/>
    <sheet name="Brasileirão 16" sheetId="2" state="visible" r:id="rId3"/>
    <sheet name="Brasileirão 12" sheetId="3" state="visible" r:id="rId4"/>
    <sheet name="Brasileirão 10" sheetId="4" state="visible" r:id="rId5"/>
    <sheet name="Brasileirão 10 (2)" sheetId="5" state="visible" r:id="rId6"/>
    <sheet name="Brasileirão 10 (3)" sheetId="6" state="visible" r:id="rId7"/>
    <sheet name="Brasileirão 8" sheetId="7" state="visible" r:id="rId8"/>
    <sheet name="Brasileirão 8 (2)" sheetId="8" state="visible" r:id="rId9"/>
  </sheets>
  <definedNames>
    <definedName function="false" hidden="false" localSheetId="0" name="solver_adj" vbProcedure="false">'Brasileirão 24'!$D$57:$G$33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Brasileirão 24'!$D$338:$D$360</definedName>
    <definedName function="false" hidden="false" localSheetId="0" name="solver_lhs10" vbProcedure="false">'Brasileirão 24'!$M$338:$M$360</definedName>
    <definedName function="false" hidden="false" localSheetId="0" name="solver_lhs11" vbProcedure="false">'Brasileirão 24'!$M$366:$M$389</definedName>
    <definedName function="false" hidden="false" localSheetId="0" name="solver_lhs2" vbProcedure="false">'Brasileirão 24'!$D$366:$D$389</definedName>
    <definedName function="false" hidden="false" localSheetId="0" name="solver_lhs3" vbProcedure="false">'Brasileirão 24'!$D$57:$D$332</definedName>
    <definedName function="false" hidden="false" localSheetId="0" name="solver_lhs4" vbProcedure="false">'Brasileirão 24'!$E$57:$G$332</definedName>
    <definedName function="false" hidden="false" localSheetId="0" name="solver_lhs5" vbProcedure="false">'Brasileirão 24'!$G$338:$G$360</definedName>
    <definedName function="false" hidden="false" localSheetId="0" name="solver_lhs6" vbProcedure="false">'Brasileirão 24'!$G$366:$G$389</definedName>
    <definedName function="false" hidden="false" localSheetId="0" name="solver_lhs7" vbProcedure="false">'Brasileirão 24'!$J$338:$J$360</definedName>
    <definedName function="false" hidden="false" localSheetId="0" name="solver_lhs8" vbProcedure="false">'Brasileirão 24'!$J$363</definedName>
    <definedName function="false" hidden="false" localSheetId="0" name="solver_lhs9" vbProcedure="false">'Brasileirão 24'!$J$366:$J$389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1000</definedName>
    <definedName function="false" hidden="false" localSheetId="0" name="solver_neg" vbProcedure="false">2</definedName>
    <definedName function="false" hidden="false" localSheetId="0" name="solver_nod" vbProcedure="false">1000</definedName>
    <definedName function="false" hidden="false" localSheetId="0" name="solver_num" vbProcedure="false">1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Brasileirão 24'!$J$333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el1" vbProcedure="false">2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2" vbProcedure="false">3</definedName>
    <definedName function="false" hidden="false" localSheetId="0" name="solver_rel3" vbProcedure="false">4</definedName>
    <definedName function="false" hidden="false" localSheetId="0" name="solver_rel4" vbProcedure="false">5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Brasileirão 24'!$F$338:$F$360</definedName>
    <definedName function="false" hidden="false" localSheetId="0" name="solver_rhs10" vbProcedure="false">'Brasileirão 24'!$O$338:$O$360</definedName>
    <definedName function="false" hidden="false" localSheetId="0" name="solver_rhs11" vbProcedure="false">'Brasileirão 24'!$O$366:$O$389</definedName>
    <definedName function="false" hidden="false" localSheetId="0" name="solver_rhs2" vbProcedure="false">'Brasileirão 24'!$F$366:$F$389</definedName>
    <definedName function="false" hidden="false" localSheetId="0" name="solver_rhs3" vbProcedure="false">#NAME?</definedName>
    <definedName function="false" hidden="false" localSheetId="0" name="solver_rhs4" vbProcedure="false">#NAME?</definedName>
    <definedName function="false" hidden="false" localSheetId="0" name="solver_rhs5" vbProcedure="false">'Brasileirão 24'!$I$338:$I$360</definedName>
    <definedName function="false" hidden="false" localSheetId="0" name="solver_rhs6" vbProcedure="false">'Brasileirão 24'!$I$366:$I$389</definedName>
    <definedName function="false" hidden="false" localSheetId="0" name="solver_rhs7" vbProcedure="false">'Brasileirão 24'!$L$338:$L$360</definedName>
    <definedName function="false" hidden="false" localSheetId="0" name="solver_rhs8" vbProcedure="false">'Brasileirão 24'!$L$363</definedName>
    <definedName function="false" hidden="false" localSheetId="0" name="solver_rhs9" vbProcedure="false">'Brasileirão 24'!$L$366:$L$389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Brasileirão 16'!$D$57:$G$17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Brasileirão 16'!$D$182:$D$196</definedName>
    <definedName function="false" hidden="false" localSheetId="1" name="solver_lhs10" vbProcedure="false">'Brasileirão 16'!$M$182:$M$196</definedName>
    <definedName function="false" hidden="false" localSheetId="1" name="solver_lhs11" vbProcedure="false">'Brasileirão 16'!$M$202:$M$217</definedName>
    <definedName function="false" hidden="false" localSheetId="1" name="solver_lhs2" vbProcedure="false">'Brasileirão 16'!$D$202:$D$217</definedName>
    <definedName function="false" hidden="false" localSheetId="1" name="solver_lhs3" vbProcedure="false">'Brasileirão 16'!$D$57:$D$176</definedName>
    <definedName function="false" hidden="false" localSheetId="1" name="solver_lhs4" vbProcedure="false">'Brasileirão 16'!$E$57:$G$176</definedName>
    <definedName function="false" hidden="false" localSheetId="1" name="solver_lhs5" vbProcedure="false">'Brasileirão 16'!$G$182:$G$196</definedName>
    <definedName function="false" hidden="false" localSheetId="1" name="solver_lhs6" vbProcedure="false">'Brasileirão 16'!$G$202:$G$217</definedName>
    <definedName function="false" hidden="false" localSheetId="1" name="solver_lhs7" vbProcedure="false">'Brasileirão 16'!$J$182:$J$196</definedName>
    <definedName function="false" hidden="false" localSheetId="1" name="solver_lhs8" vbProcedure="false">'Brasileirão 16'!$J$199</definedName>
    <definedName function="false" hidden="false" localSheetId="1" name="solver_lhs9" vbProcedure="false">'Brasileirão 16'!$J$202:$J$217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1000</definedName>
    <definedName function="false" hidden="false" localSheetId="1" name="solver_neg" vbProcedure="false">2</definedName>
    <definedName function="false" hidden="false" localSheetId="1" name="solver_nod" vbProcedure="false">1000</definedName>
    <definedName function="false" hidden="false" localSheetId="1" name="solver_num" vbProcedure="false">11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Brasileirão 16'!$J$177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el1" vbProcedure="false">2</definedName>
    <definedName function="false" hidden="false" localSheetId="1" name="solver_rel10" vbProcedure="false">2</definedName>
    <definedName function="false" hidden="false" localSheetId="1" name="solver_rel11" vbProcedure="false">2</definedName>
    <definedName function="false" hidden="false" localSheetId="1" name="solver_rel2" vbProcedure="false">3</definedName>
    <definedName function="false" hidden="false" localSheetId="1" name="solver_rel3" vbProcedure="false">4</definedName>
    <definedName function="false" hidden="false" localSheetId="1" name="solver_rel4" vbProcedure="false">5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2</definedName>
    <definedName function="false" hidden="false" localSheetId="1" name="solver_rel8" vbProcedure="false">2</definedName>
    <definedName function="false" hidden="false" localSheetId="1" name="solver_rel9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Brasileirão 16'!$F$182:$F$196</definedName>
    <definedName function="false" hidden="false" localSheetId="1" name="solver_rhs10" vbProcedure="false">'Brasileirão 16'!$O$182:$O$196</definedName>
    <definedName function="false" hidden="false" localSheetId="1" name="solver_rhs11" vbProcedure="false">'Brasileirão 16'!$O$202:$O$217</definedName>
    <definedName function="false" hidden="false" localSheetId="1" name="solver_rhs2" vbProcedure="false">'Brasileirão 16'!$F$202:$F$217</definedName>
    <definedName function="false" hidden="false" localSheetId="1" name="solver_rhs3" vbProcedure="false">#NAME?</definedName>
    <definedName function="false" hidden="false" localSheetId="1" name="solver_rhs4" vbProcedure="false">#NAME?</definedName>
    <definedName function="false" hidden="false" localSheetId="1" name="solver_rhs5" vbProcedure="false">'Brasileirão 16'!$I$182:$I$196</definedName>
    <definedName function="false" hidden="false" localSheetId="1" name="solver_rhs6" vbProcedure="false">'Brasileirão 16'!$I$202:$I$217</definedName>
    <definedName function="false" hidden="false" localSheetId="1" name="solver_rhs7" vbProcedure="false">'Brasileirão 16'!$L$182:$L$196</definedName>
    <definedName function="false" hidden="false" localSheetId="1" name="solver_rhs8" vbProcedure="false">'Brasileirão 16'!$L$199</definedName>
    <definedName function="false" hidden="false" localSheetId="1" name="solver_rhs9" vbProcedure="false">'Brasileirão 16'!$L$202:$L$217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Brasileirão 12'!$D$57:$G$12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Brasileirão 12'!$D$128:$D$138</definedName>
    <definedName function="false" hidden="false" localSheetId="2" name="solver_lhs10" vbProcedure="false">'Brasileirão 12'!$M$128:$M$138</definedName>
    <definedName function="false" hidden="false" localSheetId="2" name="solver_lhs11" vbProcedure="false">'Brasileirão 12'!$M$144:$M$155</definedName>
    <definedName function="false" hidden="false" localSheetId="2" name="solver_lhs2" vbProcedure="false">'Brasileirão 12'!$D$144:$D$155</definedName>
    <definedName function="false" hidden="false" localSheetId="2" name="solver_lhs3" vbProcedure="false">'Brasileirão 12'!$D$57:$D$122</definedName>
    <definedName function="false" hidden="false" localSheetId="2" name="solver_lhs4" vbProcedure="false">'Brasileirão 12'!$E$57:$G$122</definedName>
    <definedName function="false" hidden="false" localSheetId="2" name="solver_lhs5" vbProcedure="false">'Brasileirão 12'!$G$128:$G$138</definedName>
    <definedName function="false" hidden="false" localSheetId="2" name="solver_lhs6" vbProcedure="false">'Brasileirão 12'!$G$144:$G$155</definedName>
    <definedName function="false" hidden="false" localSheetId="2" name="solver_lhs7" vbProcedure="false">'Brasileirão 12'!$J$128:$J$138</definedName>
    <definedName function="false" hidden="false" localSheetId="2" name="solver_lhs8" vbProcedure="false">'Brasileirão 12'!$J$141</definedName>
    <definedName function="false" hidden="false" localSheetId="2" name="solver_lhs9" vbProcedure="false">'Brasileirão 12'!$J$144:$J$155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1000</definedName>
    <definedName function="false" hidden="false" localSheetId="2" name="solver_neg" vbProcedure="false">2</definedName>
    <definedName function="false" hidden="false" localSheetId="2" name="solver_nod" vbProcedure="false">1000</definedName>
    <definedName function="false" hidden="false" localSheetId="2" name="solver_num" vbProcedure="false">11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Brasileirão 12'!$J$123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el1" vbProcedure="false">2</definedName>
    <definedName function="false" hidden="false" localSheetId="2" name="solver_rel10" vbProcedure="false">2</definedName>
    <definedName function="false" hidden="false" localSheetId="2" name="solver_rel11" vbProcedure="false">2</definedName>
    <definedName function="false" hidden="false" localSheetId="2" name="solver_rel2" vbProcedure="false">3</definedName>
    <definedName function="false" hidden="false" localSheetId="2" name="solver_rel3" vbProcedure="false">4</definedName>
    <definedName function="false" hidden="false" localSheetId="2" name="solver_rel4" vbProcedure="false">5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2</definedName>
    <definedName function="false" hidden="false" localSheetId="2" name="solver_rel8" vbProcedure="false">2</definedName>
    <definedName function="false" hidden="false" localSheetId="2" name="solver_rel9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Brasileirão 12'!$F$128:$F$138</definedName>
    <definedName function="false" hidden="false" localSheetId="2" name="solver_rhs10" vbProcedure="false">'Brasileirão 12'!$O$128:$O$138</definedName>
    <definedName function="false" hidden="false" localSheetId="2" name="solver_rhs11" vbProcedure="false">'Brasileirão 12'!$O$144:$O$155</definedName>
    <definedName function="false" hidden="false" localSheetId="2" name="solver_rhs2" vbProcedure="false">'Brasileirão 12'!$F$144:$F$155</definedName>
    <definedName function="false" hidden="false" localSheetId="2" name="solver_rhs3" vbProcedure="false">#NAME?</definedName>
    <definedName function="false" hidden="false" localSheetId="2" name="solver_rhs4" vbProcedure="false">#NAME?</definedName>
    <definedName function="false" hidden="false" localSheetId="2" name="solver_rhs5" vbProcedure="false">'Brasileirão 12'!$I$128:$I$138</definedName>
    <definedName function="false" hidden="false" localSheetId="2" name="solver_rhs6" vbProcedure="false">'Brasileirão 12'!$I$144:$I$155</definedName>
    <definedName function="false" hidden="false" localSheetId="2" name="solver_rhs7" vbProcedure="false">'Brasileirão 12'!$L$128:$L$138</definedName>
    <definedName function="false" hidden="false" localSheetId="2" name="solver_rhs8" vbProcedure="false">'Brasileirão 12'!$L$141</definedName>
    <definedName function="false" hidden="false" localSheetId="2" name="solver_rhs9" vbProcedure="false">'Brasileirão 12'!$L$144:$L$155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Brasileirão 10'!$D$57:$G$10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Brasileirão 10'!$D$107:$D$115</definedName>
    <definedName function="false" hidden="false" localSheetId="3" name="solver_lhs10" vbProcedure="false">'Brasileirão 10'!$J$107:$J$115</definedName>
    <definedName function="false" hidden="false" localSheetId="3" name="solver_lhs11" vbProcedure="false">'Brasileirão 10'!$J$118</definedName>
    <definedName function="false" hidden="false" localSheetId="3" name="solver_lhs12" vbProcedure="false">'Brasileirão 10'!$J$121:$J$130</definedName>
    <definedName function="false" hidden="false" localSheetId="3" name="solver_lhs13" vbProcedure="false">'Brasileirão 10'!$J$121:$J$130</definedName>
    <definedName function="false" hidden="false" localSheetId="3" name="solver_lhs14" vbProcedure="false">'Brasileirão 10'!$M$121:$M$130</definedName>
    <definedName function="false" hidden="false" localSheetId="3" name="solver_lhs2" vbProcedure="false">'Brasileirão 10'!$D$121:$D$130</definedName>
    <definedName function="false" hidden="false" localSheetId="3" name="solver_lhs3" vbProcedure="false">'Brasileirão 10'!$D$121:$D$130</definedName>
    <definedName function="false" hidden="false" localSheetId="3" name="solver_lhs4" vbProcedure="false">'Brasileirão 10'!$D$57:$D$101</definedName>
    <definedName function="false" hidden="false" localSheetId="3" name="solver_lhs5" vbProcedure="false">'Brasileirão 10'!$D$57:$D$101</definedName>
    <definedName function="false" hidden="false" localSheetId="3" name="solver_lhs6" vbProcedure="false">'Brasileirão 10'!$E$57:$G$101</definedName>
    <definedName function="false" hidden="false" localSheetId="3" name="solver_lhs7" vbProcedure="false">'Brasileirão 10'!$G$107:$G$115</definedName>
    <definedName function="false" hidden="false" localSheetId="3" name="solver_lhs8" vbProcedure="false">'Brasileirão 10'!$G$121:$G$130</definedName>
    <definedName function="false" hidden="false" localSheetId="3" name="solver_lhs9" vbProcedure="false">'Brasileirão 10'!$G$121:$G$130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1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2</definedName>
    <definedName function="false" hidden="false" localSheetId="3" name="solver_nod" vbProcedure="false">1000</definedName>
    <definedName function="false" hidden="false" localSheetId="3" name="solver_num" vbProcedure="false">14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Brasileirão 10'!$J$102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l1" vbProcedure="false">2</definedName>
    <definedName function="false" hidden="false" localSheetId="3" name="solver_rel10" vbProcedure="false">2</definedName>
    <definedName function="false" hidden="false" localSheetId="3" name="solver_rel11" vbProcedure="false">2</definedName>
    <definedName function="false" hidden="false" localSheetId="3" name="solver_rel12" vbProcedure="false">1</definedName>
    <definedName function="false" hidden="false" localSheetId="3" name="solver_rel13" vbProcedure="false">3</definedName>
    <definedName function="false" hidden="false" localSheetId="3" name="solver_rel14" vbProcedure="false">2</definedName>
    <definedName function="false" hidden="false" localSheetId="3" name="solver_rel2" vbProcedure="false">1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el5" vbProcedure="false">4</definedName>
    <definedName function="false" hidden="false" localSheetId="3" name="solver_rel6" vbProcedure="false">5</definedName>
    <definedName function="false" hidden="false" localSheetId="3" name="solver_rel7" vbProcedure="false">1</definedName>
    <definedName function="false" hidden="false" localSheetId="3" name="solver_rel8" vbProcedure="false">1</definedName>
    <definedName function="false" hidden="false" localSheetId="3" name="solver_rel9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Brasileirão 10'!$F$107:$F$115</definedName>
    <definedName function="false" hidden="false" localSheetId="3" name="solver_rhs10" vbProcedure="false">'Brasileirão 10'!$L$107:$L$115</definedName>
    <definedName function="false" hidden="false" localSheetId="3" name="solver_rhs11" vbProcedure="false">'Brasileirão 10'!$L$118</definedName>
    <definedName function="false" hidden="false" localSheetId="3" name="solver_rhs12" vbProcedure="false">6</definedName>
    <definedName function="false" hidden="false" localSheetId="3" name="solver_rhs13" vbProcedure="false">'Brasileirão 10'!$L$121:$L$130</definedName>
    <definedName function="false" hidden="false" localSheetId="3" name="solver_rhs14" vbProcedure="false">'Brasileirão 10'!$O$121:$O$130</definedName>
    <definedName function="false" hidden="false" localSheetId="3" name="solver_rhs2" vbProcedure="false">4</definedName>
    <definedName function="false" hidden="false" localSheetId="3" name="solver_rhs3" vbProcedure="false">'Brasileirão 10'!$F$121:$F$130</definedName>
    <definedName function="false" hidden="false" localSheetId="3" name="solver_rhs4" vbProcedure="false">9</definedName>
    <definedName function="false" hidden="false" localSheetId="3" name="solver_rhs5" vbProcedure="false">#NAME?</definedName>
    <definedName function="false" hidden="false" localSheetId="3" name="solver_rhs6" vbProcedure="false">#NAME?</definedName>
    <definedName function="false" hidden="false" localSheetId="3" name="solver_rhs7" vbProcedure="false">'Brasileirão 10'!$I$107:$I$115</definedName>
    <definedName function="false" hidden="false" localSheetId="3" name="solver_rhs8" vbProcedure="false">5</definedName>
    <definedName function="false" hidden="false" localSheetId="3" name="solver_rhs9" vbProcedure="false">'Brasileirão 10'!$I$121:$I$130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solver_adj" vbProcedure="false">'Brasileirão 10 (2)'!$E$57:$E$101,'Brasileirão 10 (2)'!$G$57:$G$10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'Brasileirão 10 (2)'!$E$121:$E$130</definedName>
    <definedName function="false" hidden="false" localSheetId="4" name="solver_lhs10" vbProcedure="false">'Brasileirão 10 (2)'!$H$107:$H$115</definedName>
    <definedName function="false" hidden="false" localSheetId="4" name="solver_lhs11" vbProcedure="false">'Brasileirão 10 (2)'!$H$118</definedName>
    <definedName function="false" hidden="false" localSheetId="4" name="solver_lhs12" vbProcedure="false">'Brasileirão 10 (2)'!$H$121:$H$130</definedName>
    <definedName function="false" hidden="false" localSheetId="4" name="solver_lhs13" vbProcedure="false">'Brasileirão 10 (2)'!$H$121:$H$130</definedName>
    <definedName function="false" hidden="false" localSheetId="4" name="solver_lhs14" vbProcedure="false">'Brasileirão 10 (2)'!$K$121:$K$130</definedName>
    <definedName function="false" hidden="false" localSheetId="4" name="solver_lhs2" vbProcedure="false">'Brasileirão 10 (2)'!$E$121:$E$130</definedName>
    <definedName function="false" hidden="false" localSheetId="4" name="solver_lhs3" vbProcedure="false">'Brasileirão 10 (2)'!$E$57:$E$101</definedName>
    <definedName function="false" hidden="false" localSheetId="4" name="solver_lhs4" vbProcedure="false">'Brasileirão 10 (2)'!$G$57:$G$101</definedName>
    <definedName function="false" hidden="false" localSheetId="4" name="solver_lhs5" vbProcedure="false">'Brasileirão 10 (2)'!$H$107:$H$115</definedName>
    <definedName function="false" hidden="false" localSheetId="4" name="solver_lhs6" vbProcedure="false">'Brasileirão 10 (2)'!$H$121:$H$130</definedName>
    <definedName function="false" hidden="false" localSheetId="4" name="solver_lhs7" vbProcedure="false">'Brasileirão 10 (2)'!$H$121:$H$130</definedName>
    <definedName function="false" hidden="false" localSheetId="4" name="solver_lhs8" vbProcedure="false">'Brasileirão 10 (2)'!$H$121:$H$130</definedName>
    <definedName function="false" hidden="false" localSheetId="4" name="solver_lhs9" vbProcedure="false">'Brasileirão 10 (2)'!$H$121:$H$130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1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2</definedName>
    <definedName function="false" hidden="false" localSheetId="4" name="solver_nod" vbProcedure="false">1000</definedName>
    <definedName function="false" hidden="false" localSheetId="4" name="solver_num" vbProcedure="false">7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Brasileirão 10 (2)'!$J$102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l1" vbProcedure="false">1</definedName>
    <definedName function="false" hidden="false" localSheetId="4" name="solver_rel10" vbProcedure="false">2</definedName>
    <definedName function="false" hidden="false" localSheetId="4" name="solver_rel11" vbProcedure="false">2</definedName>
    <definedName function="false" hidden="false" localSheetId="4" name="solver_rel12" vbProcedure="false">1</definedName>
    <definedName function="false" hidden="false" localSheetId="4" name="solver_rel13" vbProcedure="false">3</definedName>
    <definedName function="false" hidden="false" localSheetId="4" name="solver_rel14" vbProcedure="false">2</definedName>
    <definedName function="false" hidden="false" localSheetId="4" name="solver_rel2" vbProcedure="false">3</definedName>
    <definedName function="false" hidden="false" localSheetId="4" name="solver_rel3" vbProcedure="false">5</definedName>
    <definedName function="false" hidden="false" localSheetId="4" name="solver_rel4" vbProcedure="false">5</definedName>
    <definedName function="false" hidden="false" localSheetId="4" name="solver_rel5" vbProcedure="false">1</definedName>
    <definedName function="false" hidden="false" localSheetId="4" name="solver_rel6" vbProcedure="false">1</definedName>
    <definedName function="false" hidden="false" localSheetId="4" name="solver_rel7" vbProcedure="false">3</definedName>
    <definedName function="false" hidden="false" localSheetId="4" name="solver_rel8" vbProcedure="false">1</definedName>
    <definedName function="false" hidden="false" localSheetId="4" name="solver_rel9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'Brasileirão 10 (2)'!$G$121:$G$130</definedName>
    <definedName function="false" hidden="false" localSheetId="4" name="solver_rhs10" vbProcedure="false">'Brasileirão 10 (2)'!$J$107:$J$115</definedName>
    <definedName function="false" hidden="false" localSheetId="4" name="solver_rhs11" vbProcedure="false">'Brasileirão 10 (2)'!$J$118</definedName>
    <definedName function="false" hidden="false" localSheetId="4" name="solver_rhs12" vbProcedure="false">6</definedName>
    <definedName function="false" hidden="false" localSheetId="4" name="solver_rhs13" vbProcedure="false">'Brasileirão 10 (2)'!$J$121:$J$130</definedName>
    <definedName function="false" hidden="false" localSheetId="4" name="solver_rhs14" vbProcedure="false">'Brasileirão 10 (2)'!$M$121:$M$130</definedName>
    <definedName function="false" hidden="false" localSheetId="4" name="solver_rhs2" vbProcedure="false">'Brasileirão 10 (2)'!$F$121:$F$130</definedName>
    <definedName function="false" hidden="false" localSheetId="4" name="solver_rhs3" vbProcedure="false">#NAME?</definedName>
    <definedName function="false" hidden="false" localSheetId="4" name="solver_rhs4" vbProcedure="false">#NAME?</definedName>
    <definedName function="false" hidden="false" localSheetId="4" name="solver_rhs5" vbProcedure="false">'Brasileirão 10 (2)'!$J$107:$J$115</definedName>
    <definedName function="false" hidden="false" localSheetId="4" name="solver_rhs6" vbProcedure="false">'Brasileirão 10 (2)'!$J$121:$J$130</definedName>
    <definedName function="false" hidden="false" localSheetId="4" name="solver_rhs7" vbProcedure="false">'Brasileirão 10 (2)'!$I$121:$I$130</definedName>
    <definedName function="false" hidden="false" localSheetId="4" name="solver_rhs8" vbProcedure="false">'Brasileirão 10 (2)'!$J$121:$J$130</definedName>
    <definedName function="false" hidden="false" localSheetId="4" name="solver_rhs9" vbProcedure="false">'Brasileirão 10 (2)'!$I$121:$I$13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1</definedName>
    <definedName function="false" hidden="false" localSheetId="4" name="solver_val" vbProcedure="false">225</definedName>
    <definedName function="false" hidden="false" localSheetId="4" name="solver_ver" vbProcedure="false">2</definedName>
    <definedName function="false" hidden="false" localSheetId="5" name="solver_adj" vbProcedure="false">'Brasileirão 10 (3)'!$F$57:$F$101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Brasileirão 10 (3)'!$B$121:$B$130</definedName>
    <definedName function="false" hidden="false" localSheetId="5" name="solver_lhs10" vbProcedure="false">'Brasileirão 10 (3)'!$H$107:$H$115</definedName>
    <definedName function="false" hidden="false" localSheetId="5" name="solver_lhs11" vbProcedure="false">'Brasileirão 10 (3)'!$H$118</definedName>
    <definedName function="false" hidden="false" localSheetId="5" name="solver_lhs12" vbProcedure="false">'Brasileirão 10 (3)'!$H$121:$H$130</definedName>
    <definedName function="false" hidden="false" localSheetId="5" name="solver_lhs13" vbProcedure="false">'Brasileirão 10 (3)'!$H$121:$H$130</definedName>
    <definedName function="false" hidden="false" localSheetId="5" name="solver_lhs14" vbProcedure="false">'Brasileirão 10 (3)'!$K$121:$K$130</definedName>
    <definedName function="false" hidden="false" localSheetId="5" name="solver_lhs2" vbProcedure="false">'Brasileirão 10 (3)'!$B$121:$B$130</definedName>
    <definedName function="false" hidden="false" localSheetId="5" name="solver_lhs3" vbProcedure="false">'Brasileirão 10 (3)'!$E$107:$E$115</definedName>
    <definedName function="false" hidden="false" localSheetId="5" name="solver_lhs4" vbProcedure="false">'Brasileirão 10 (3)'!$F$57:$F$101</definedName>
    <definedName function="false" hidden="false" localSheetId="5" name="solver_lhs5" vbProcedure="false">'Brasileirão 10 (3)'!$H$118</definedName>
    <definedName function="false" hidden="false" localSheetId="5" name="solver_lhs6" vbProcedure="false">'Brasileirão 10 (3)'!$H$121:$H$130</definedName>
    <definedName function="false" hidden="false" localSheetId="5" name="solver_lhs7" vbProcedure="false">'Brasileirão 10 (3)'!$H$121:$H$130</definedName>
    <definedName function="false" hidden="false" localSheetId="5" name="solver_lhs8" vbProcedure="false">'Brasileirão 10 (3)'!$H$121:$H$130</definedName>
    <definedName function="false" hidden="false" localSheetId="5" name="solver_lhs9" vbProcedure="false">'Brasileirão 10 (3)'!$H$121:$H$130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1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2</definedName>
    <definedName function="false" hidden="false" localSheetId="5" name="solver_nod" vbProcedure="false">1000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Brasileirão 10 (3)'!$F$102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l1" vbProcedure="false">1</definedName>
    <definedName function="false" hidden="false" localSheetId="5" name="solver_rel10" vbProcedure="false">2</definedName>
    <definedName function="false" hidden="false" localSheetId="5" name="solver_rel11" vbProcedure="false">2</definedName>
    <definedName function="false" hidden="false" localSheetId="5" name="solver_rel12" vbProcedure="false">1</definedName>
    <definedName function="false" hidden="false" localSheetId="5" name="solver_rel13" vbProcedure="false">3</definedName>
    <definedName function="false" hidden="false" localSheetId="5" name="solver_rel14" vbProcedure="false">2</definedName>
    <definedName function="false" hidden="false" localSheetId="5" name="solver_rel2" vbProcedure="false">3</definedName>
    <definedName function="false" hidden="false" localSheetId="5" name="solver_rel3" vbProcedure="false">1</definedName>
    <definedName function="false" hidden="false" localSheetId="5" name="solver_rel4" vbProcedure="false">5</definedName>
    <definedName function="false" hidden="false" localSheetId="5" name="solver_rel5" vbProcedure="false">2</definedName>
    <definedName function="false" hidden="false" localSheetId="5" name="solver_rel6" vbProcedure="false">1</definedName>
    <definedName function="false" hidden="false" localSheetId="5" name="solver_rel7" vbProcedure="false">3</definedName>
    <definedName function="false" hidden="false" localSheetId="5" name="solver_rel8" vbProcedure="false">1</definedName>
    <definedName function="false" hidden="false" localSheetId="5" name="solver_rel9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'Brasileirão 10 (3)'!$D$121:$D$130</definedName>
    <definedName function="false" hidden="false" localSheetId="5" name="solver_rhs10" vbProcedure="false">'Brasileirão 10 (3)'!$J$107:$J$115</definedName>
    <definedName function="false" hidden="false" localSheetId="5" name="solver_rhs11" vbProcedure="false">'Brasileirão 10 (3)'!$J$118</definedName>
    <definedName function="false" hidden="false" localSheetId="5" name="solver_rhs12" vbProcedure="false">6</definedName>
    <definedName function="false" hidden="false" localSheetId="5" name="solver_rhs13" vbProcedure="false">'Brasileirão 10 (3)'!$J$121:$J$130</definedName>
    <definedName function="false" hidden="false" localSheetId="5" name="solver_rhs14" vbProcedure="false">'Brasileirão 10 (3)'!$M$121:$M$130</definedName>
    <definedName function="false" hidden="false" localSheetId="5" name="solver_rhs2" vbProcedure="false">'Brasileirão 10 (3)'!$C$121:$C$130</definedName>
    <definedName function="false" hidden="false" localSheetId="5" name="solver_rhs3" vbProcedure="false">'Brasileirão 10 (3)'!$G$107:$G$115</definedName>
    <definedName function="false" hidden="false" localSheetId="5" name="solver_rhs4" vbProcedure="false">#NAME?</definedName>
    <definedName function="false" hidden="false" localSheetId="5" name="solver_rhs5" vbProcedure="false">'Brasileirão 10 (3)'!$J$118</definedName>
    <definedName function="false" hidden="false" localSheetId="5" name="solver_rhs6" vbProcedure="false">'Brasileirão 10 (3)'!$J$121:$J$130</definedName>
    <definedName function="false" hidden="false" localSheetId="5" name="solver_rhs7" vbProcedure="false">'Brasileirão 10 (3)'!$I$121:$I$130</definedName>
    <definedName function="false" hidden="false" localSheetId="5" name="solver_rhs8" vbProcedure="false">'Brasileirão 10 (3)'!$J$121:$J$130</definedName>
    <definedName function="false" hidden="false" localSheetId="5" name="solver_rhs9" vbProcedure="false">'Brasileirão 10 (3)'!$I$121:$I$13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1</definedName>
    <definedName function="false" hidden="false" localSheetId="5" name="solver_val" vbProcedure="false">225</definedName>
    <definedName function="false" hidden="false" localSheetId="5" name="solver_ver" vbProcedure="false">2</definedName>
    <definedName function="false" hidden="false" localSheetId="6" name="solver_adj" vbProcedure="false">'Brasileirão 8'!$E$57:$F$84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3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Brasileirão 8'!$D$100:$D$107</definedName>
    <definedName function="false" hidden="false" localSheetId="6" name="solver_lhs10" vbProcedure="false">'Brasileirão 8'!$J$90:$J$96</definedName>
    <definedName function="false" hidden="false" localSheetId="6" name="solver_lhs11" vbProcedure="false">'Brasileirão 8'!$G$90:$G$96</definedName>
    <definedName function="false" hidden="false" localSheetId="6" name="solver_lhs12" vbProcedure="false">#REF!</definedName>
    <definedName function="false" hidden="false" localSheetId="6" name="solver_lhs13" vbProcedure="false">'Brasileirão 8'!$J$90:$J$96</definedName>
    <definedName function="false" hidden="false" localSheetId="6" name="solver_lhs14" vbProcedure="false">'Brasileirão 8'!$G$90:$G$96</definedName>
    <definedName function="false" hidden="false" localSheetId="6" name="solver_lhs15" vbProcedure="false">#REF!</definedName>
    <definedName function="false" hidden="false" localSheetId="6" name="solver_lhs16" vbProcedure="false">'Brasileirão 8'!$G$100:$G$107</definedName>
    <definedName function="false" hidden="false" localSheetId="6" name="solver_lhs17" vbProcedure="false">'Brasileirão 8'!$J$90:$J$96</definedName>
    <definedName function="false" hidden="false" localSheetId="6" name="solver_lhs2" vbProcedure="false">'Brasileirão 8'!$D$100:$D$107</definedName>
    <definedName function="false" hidden="false" localSheetId="6" name="solver_lhs3" vbProcedure="false">'Brasileirão 8'!$E$57:$F$84</definedName>
    <definedName function="false" hidden="false" localSheetId="6" name="solver_lhs4" vbProcedure="false">'Brasileirão 8'!$G$90:$G$96</definedName>
    <definedName function="false" hidden="false" localSheetId="6" name="solver_lhs5" vbProcedure="false">'Brasileirão 8'!$J$100:$J$107</definedName>
    <definedName function="false" hidden="false" localSheetId="6" name="solver_lhs6" vbProcedure="false">'Brasileirão 8'!$G$100:$G$107</definedName>
    <definedName function="false" hidden="false" localSheetId="6" name="solver_lhs7" vbProcedure="false">'Brasileirão 8'!$E$57:$F$84</definedName>
    <definedName function="false" hidden="false" localSheetId="6" name="solver_lhs8" vbProcedure="false">'Brasileirão 8'!$G$100:$G$107</definedName>
    <definedName function="false" hidden="false" localSheetId="6" name="solver_lhs9" vbProcedure="false">'Brasileirão 8'!$G$90:$G$96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1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2</definedName>
    <definedName function="false" hidden="false" localSheetId="6" name="solver_nod" vbProcedure="false">1000</definedName>
    <definedName function="false" hidden="false" localSheetId="6" name="solver_num" vbProcedure="false">5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Brasileirão 8'!$J$85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l1" vbProcedure="false">1</definedName>
    <definedName function="false" hidden="false" localSheetId="6" name="solver_rel10" vbProcedure="false">2</definedName>
    <definedName function="false" hidden="false" localSheetId="6" name="solver_rel11" vbProcedure="false">2</definedName>
    <definedName function="false" hidden="false" localSheetId="6" name="solver_rel12" vbProcedure="false">2</definedName>
    <definedName function="false" hidden="false" localSheetId="6" name="solver_rel13" vbProcedure="false">2</definedName>
    <definedName function="false" hidden="false" localSheetId="6" name="solver_rel14" vbProcedure="false">2</definedName>
    <definedName function="false" hidden="false" localSheetId="6" name="solver_rel15" vbProcedure="false">2</definedName>
    <definedName function="false" hidden="false" localSheetId="6" name="solver_rel16" vbProcedure="false">2</definedName>
    <definedName function="false" hidden="false" localSheetId="6" name="solver_rel17" vbProcedure="false">2</definedName>
    <definedName function="false" hidden="false" localSheetId="6" name="solver_rel2" vbProcedure="false">3</definedName>
    <definedName function="false" hidden="false" localSheetId="6" name="solver_rel3" vbProcedure="false">5</definedName>
    <definedName function="false" hidden="false" localSheetId="6" name="solver_rel4" vbProcedure="false">2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5</definedName>
    <definedName function="false" hidden="false" localSheetId="6" name="solver_rel8" vbProcedure="false">2</definedName>
    <definedName function="false" hidden="false" localSheetId="6" name="solver_rel9" vbProcedure="false">2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'Brasileirão 8'!$F$100:$F$107</definedName>
    <definedName function="false" hidden="false" localSheetId="6" name="solver_rhs10" vbProcedure="false">'Brasileirão 8'!$L$90:$L$96</definedName>
    <definedName function="false" hidden="false" localSheetId="6" name="solver_rhs11" vbProcedure="false">'Brasileirão 8'!$I$90:$I$96</definedName>
    <definedName function="false" hidden="false" localSheetId="6" name="solver_rhs12" vbProcedure="false">#REF!</definedName>
    <definedName function="false" hidden="false" localSheetId="6" name="solver_rhs13" vbProcedure="false">'Brasileirão 8'!$L$90:$L$96</definedName>
    <definedName function="false" hidden="false" localSheetId="6" name="solver_rhs14" vbProcedure="false">'Brasileirão 8'!$I$90:$I$96</definedName>
    <definedName function="false" hidden="false" localSheetId="6" name="solver_rhs15" vbProcedure="false">#REF!</definedName>
    <definedName function="false" hidden="false" localSheetId="6" name="solver_rhs16" vbProcedure="false">'Brasileirão 8'!$I$100:$I$107</definedName>
    <definedName function="false" hidden="false" localSheetId="6" name="solver_rhs17" vbProcedure="false">'Brasileirão 8'!$L$90:$L$96</definedName>
    <definedName function="false" hidden="false" localSheetId="6" name="solver_rhs2" vbProcedure="false">'Brasileirão 8'!$E$100:$E$107</definedName>
    <definedName function="false" hidden="false" localSheetId="6" name="solver_rhs3" vbProcedure="false">#NAME?</definedName>
    <definedName function="false" hidden="false" localSheetId="6" name="solver_rhs4" vbProcedure="false">'Brasileirão 8'!$I$90:$I$96</definedName>
    <definedName function="false" hidden="false" localSheetId="6" name="solver_rhs5" vbProcedure="false">'Brasileirão 8'!$L$100:$L$107</definedName>
    <definedName function="false" hidden="false" localSheetId="6" name="solver_rhs6" vbProcedure="false">28</definedName>
    <definedName function="false" hidden="false" localSheetId="6" name="solver_rhs7" vbProcedure="false">#NAME?</definedName>
    <definedName function="false" hidden="false" localSheetId="6" name="solver_rhs8" vbProcedure="false">'Brasileirão 8'!$I$100:$I$107</definedName>
    <definedName function="false" hidden="false" localSheetId="6" name="solver_rhs9" vbProcedure="false">'Brasileirão 8'!$I$90:$I$96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0.0005</definedName>
    <definedName function="false" hidden="false" localSheetId="6" name="solver_typ" vbProcedure="false">1</definedName>
    <definedName function="false" hidden="false" localSheetId="6" name="solver_val" vbProcedure="false">84</definedName>
    <definedName function="false" hidden="false" localSheetId="6" name="solver_ver" vbProcedure="false">2</definedName>
    <definedName function="false" hidden="false" localSheetId="7" name="solver_adj" vbProcedure="false">'Brasileirão 8 (2)'!$E$14:$F$41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3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</definedName>
    <definedName function="false" hidden="false" localSheetId="7" name="solver_lhs1" vbProcedure="false">'Brasileirão 8 (2)'!$D$57:$D$64</definedName>
    <definedName function="false" hidden="false" localSheetId="7" name="solver_lhs10" vbProcedure="false">'Brasileirão 8 (2)'!$J$47:$J$53</definedName>
    <definedName function="false" hidden="false" localSheetId="7" name="solver_lhs11" vbProcedure="false">'Brasileirão 8 (2)'!$G$47:$G$53</definedName>
    <definedName function="false" hidden="false" localSheetId="7" name="solver_lhs12" vbProcedure="false">#REF!</definedName>
    <definedName function="false" hidden="false" localSheetId="7" name="solver_lhs13" vbProcedure="false">'Brasileirão 8 (2)'!$J$47:$J$53</definedName>
    <definedName function="false" hidden="false" localSheetId="7" name="solver_lhs14" vbProcedure="false">'Brasileirão 8 (2)'!$G$47:$G$53</definedName>
    <definedName function="false" hidden="false" localSheetId="7" name="solver_lhs15" vbProcedure="false">#REF!</definedName>
    <definedName function="false" hidden="false" localSheetId="7" name="solver_lhs16" vbProcedure="false">'Brasileirão 8 (2)'!$G$57:$G$64</definedName>
    <definedName function="false" hidden="false" localSheetId="7" name="solver_lhs17" vbProcedure="false">'Brasileirão 8 (2)'!$J$47:$J$53</definedName>
    <definedName function="false" hidden="false" localSheetId="7" name="solver_lhs2" vbProcedure="false">'Brasileirão 8 (2)'!$D$57:$D$64</definedName>
    <definedName function="false" hidden="false" localSheetId="7" name="solver_lhs3" vbProcedure="false">'Brasileirão 8 (2)'!$E$14:$F$41</definedName>
    <definedName function="false" hidden="false" localSheetId="7" name="solver_lhs4" vbProcedure="false">'Brasileirão 8 (2)'!$G$47:$G$53</definedName>
    <definedName function="false" hidden="false" localSheetId="7" name="solver_lhs5" vbProcedure="false">'Brasileirão 8 (2)'!$J$57:$J$64</definedName>
    <definedName function="false" hidden="false" localSheetId="7" name="solver_lhs6" vbProcedure="false">'Brasileirão 8 (2)'!$G$57:$G$64</definedName>
    <definedName function="false" hidden="false" localSheetId="7" name="solver_lhs7" vbProcedure="false">'Brasileirão 8 (2)'!$E$14:$F$41</definedName>
    <definedName function="false" hidden="false" localSheetId="7" name="solver_lhs8" vbProcedure="false">'Brasileirão 8 (2)'!$G$57:$G$64</definedName>
    <definedName function="false" hidden="false" localSheetId="7" name="solver_lhs9" vbProcedure="false">'Brasileirão 8 (2)'!$G$47:$G$53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1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2</definedName>
    <definedName function="false" hidden="false" localSheetId="7" name="solver_nod" vbProcedure="false">1000</definedName>
    <definedName function="false" hidden="false" localSheetId="7" name="solver_num" vbProcedure="false">5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Brasileirão 8 (2)'!$J$42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l1" vbProcedure="false">1</definedName>
    <definedName function="false" hidden="false" localSheetId="7" name="solver_rel10" vbProcedure="false">2</definedName>
    <definedName function="false" hidden="false" localSheetId="7" name="solver_rel11" vbProcedure="false">2</definedName>
    <definedName function="false" hidden="false" localSheetId="7" name="solver_rel12" vbProcedure="false">2</definedName>
    <definedName function="false" hidden="false" localSheetId="7" name="solver_rel13" vbProcedure="false">2</definedName>
    <definedName function="false" hidden="false" localSheetId="7" name="solver_rel14" vbProcedure="false">2</definedName>
    <definedName function="false" hidden="false" localSheetId="7" name="solver_rel15" vbProcedure="false">2</definedName>
    <definedName function="false" hidden="false" localSheetId="7" name="solver_rel16" vbProcedure="false">2</definedName>
    <definedName function="false" hidden="false" localSheetId="7" name="solver_rel17" vbProcedure="false">2</definedName>
    <definedName function="false" hidden="false" localSheetId="7" name="solver_rel2" vbProcedure="false">3</definedName>
    <definedName function="false" hidden="false" localSheetId="7" name="solver_rel3" vbProcedure="false">5</definedName>
    <definedName function="false" hidden="false" localSheetId="7" name="solver_rel4" vbProcedure="false">1</definedName>
    <definedName function="false" hidden="false" localSheetId="7" name="solver_rel5" vbProcedure="false">3</definedName>
    <definedName function="false" hidden="false" localSheetId="7" name="solver_rel6" vbProcedure="false">3</definedName>
    <definedName function="false" hidden="false" localSheetId="7" name="solver_rel7" vbProcedure="false">5</definedName>
    <definedName function="false" hidden="false" localSheetId="7" name="solver_rel8" vbProcedure="false">2</definedName>
    <definedName function="false" hidden="false" localSheetId="7" name="solver_rel9" vbProcedure="false">2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'Brasileirão 8 (2)'!$F$57:$F$64</definedName>
    <definedName function="false" hidden="false" localSheetId="7" name="solver_rhs10" vbProcedure="false">'Brasileirão 8 (2)'!$L$47:$L$53</definedName>
    <definedName function="false" hidden="false" localSheetId="7" name="solver_rhs11" vbProcedure="false">'Brasileirão 8 (2)'!$I$47:$I$53</definedName>
    <definedName function="false" hidden="false" localSheetId="7" name="solver_rhs12" vbProcedure="false">#REF!</definedName>
    <definedName function="false" hidden="false" localSheetId="7" name="solver_rhs13" vbProcedure="false">'Brasileirão 8 (2)'!$L$47:$L$53</definedName>
    <definedName function="false" hidden="false" localSheetId="7" name="solver_rhs14" vbProcedure="false">'Brasileirão 8 (2)'!$I$47:$I$53</definedName>
    <definedName function="false" hidden="false" localSheetId="7" name="solver_rhs15" vbProcedure="false">#REF!</definedName>
    <definedName function="false" hidden="false" localSheetId="7" name="solver_rhs16" vbProcedure="false">'Brasileirão 8 (2)'!$I$57:$I$64</definedName>
    <definedName function="false" hidden="false" localSheetId="7" name="solver_rhs17" vbProcedure="false">'Brasileirão 8 (2)'!$L$47:$L$53</definedName>
    <definedName function="false" hidden="false" localSheetId="7" name="solver_rhs2" vbProcedure="false">'Brasileirão 8 (2)'!$E$57:$E$64</definedName>
    <definedName function="false" hidden="false" localSheetId="7" name="solver_rhs3" vbProcedure="false">#NAME?</definedName>
    <definedName function="false" hidden="false" localSheetId="7" name="solver_rhs4" vbProcedure="false">'Brasileirão 8 (2)'!$I$47:$I$53</definedName>
    <definedName function="false" hidden="false" localSheetId="7" name="solver_rhs5" vbProcedure="false">'Brasileirão 8 (2)'!$L$57:$L$64</definedName>
    <definedName function="false" hidden="false" localSheetId="7" name="solver_rhs6" vbProcedure="false">28</definedName>
    <definedName function="false" hidden="false" localSheetId="7" name="solver_rhs7" vbProcedure="false">#NAME?</definedName>
    <definedName function="false" hidden="false" localSheetId="7" name="solver_rhs8" vbProcedure="false">'Brasileirão 8 (2)'!$I$57:$I$64</definedName>
    <definedName function="false" hidden="false" localSheetId="7" name="solver_rhs9" vbProcedure="false">'Brasileirão 8 (2)'!$I$47:$I$53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0.0005</definedName>
    <definedName function="false" hidden="false" localSheetId="7" name="solver_typ" vbProcedure="false">1</definedName>
    <definedName function="false" hidden="false" localSheetId="7" name="solver_val" vbProcedure="false">84</definedName>
    <definedName function="false" hidden="false" localSheetId="7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96">
  <si>
    <t xml:space="preserve">Team #</t>
  </si>
  <si>
    <t xml:space="preserve">Teams</t>
  </si>
  <si>
    <t xml:space="preserve">Category</t>
  </si>
  <si>
    <t xml:space="preserve">Projected Attendance</t>
  </si>
  <si>
    <t xml:space="preserve">TV Revenue</t>
  </si>
  <si>
    <t xml:space="preserve">City</t>
  </si>
  <si>
    <t xml:space="preserve">City #</t>
  </si>
  <si>
    <t xml:space="preserve">KM</t>
  </si>
  <si>
    <t xml:space="preserve">Atlético-PR</t>
  </si>
  <si>
    <t xml:space="preserve">Curitiba</t>
  </si>
  <si>
    <t xml:space="preserve">Niteroi</t>
  </si>
  <si>
    <t xml:space="preserve">Belo Horizonte</t>
  </si>
  <si>
    <t xml:space="preserve">Sao Paulo</t>
  </si>
  <si>
    <t xml:space="preserve">Criciuma</t>
  </si>
  <si>
    <t xml:space="preserve">Florianopolis</t>
  </si>
  <si>
    <t xml:space="preserve">Rio de Janeiro</t>
  </si>
  <si>
    <t xml:space="preserve">Goiania</t>
  </si>
  <si>
    <t xml:space="preserve">Porto Alegre</t>
  </si>
  <si>
    <t xml:space="preserve">Campinas</t>
  </si>
  <si>
    <t xml:space="preserve">Caxias do Sul</t>
  </si>
  <si>
    <t xml:space="preserve">Belem</t>
  </si>
  <si>
    <t xml:space="preserve">Santos</t>
  </si>
  <si>
    <t xml:space="preserve">Sao Caetano</t>
  </si>
  <si>
    <t xml:space="preserve">Salvador</t>
  </si>
  <si>
    <t xml:space="preserve">Botafogo</t>
  </si>
  <si>
    <t xml:space="preserve">Atlético-MG</t>
  </si>
  <si>
    <t xml:space="preserve">Corinthians</t>
  </si>
  <si>
    <t xml:space="preserve">Coritiba</t>
  </si>
  <si>
    <t xml:space="preserve">Criciúma</t>
  </si>
  <si>
    <t xml:space="preserve">Cruzeiro</t>
  </si>
  <si>
    <t xml:space="preserve">Figueirense</t>
  </si>
  <si>
    <t xml:space="preserve">Flamengo</t>
  </si>
  <si>
    <t xml:space="preserve">Fluminense</t>
  </si>
  <si>
    <t xml:space="preserve">Goiás</t>
  </si>
  <si>
    <t xml:space="preserve">Grêmio</t>
  </si>
  <si>
    <t xml:space="preserve">Guarani</t>
  </si>
  <si>
    <t xml:space="preserve">Internacional</t>
  </si>
  <si>
    <t xml:space="preserve">Juventude</t>
  </si>
  <si>
    <t xml:space="preserve">Palmeiras</t>
  </si>
  <si>
    <t xml:space="preserve">Paraná</t>
  </si>
  <si>
    <t xml:space="preserve">Paysandu</t>
  </si>
  <si>
    <t xml:space="preserve">Costs per unit per person</t>
  </si>
  <si>
    <t xml:space="preserve">Ponte Preta</t>
  </si>
  <si>
    <t xml:space="preserve">km</t>
  </si>
  <si>
    <t xml:space="preserve">per night</t>
  </si>
  <si>
    <t xml:space="preserve">São Caetano</t>
  </si>
  <si>
    <t xml:space="preserve">expenses</t>
  </si>
  <si>
    <t xml:space="preserve">São Paulo</t>
  </si>
  <si>
    <t xml:space="preserve">Group</t>
  </si>
  <si>
    <t xml:space="preserve">Vasco</t>
  </si>
  <si>
    <t xml:space="preserve">Vitória</t>
  </si>
  <si>
    <t xml:space="preserve">TOTAL TRAVEL COSTS</t>
  </si>
  <si>
    <t xml:space="preserve">(according to rankings)</t>
  </si>
  <si>
    <t xml:space="preserve">Leaders</t>
  </si>
  <si>
    <t xml:space="preserve">Average</t>
  </si>
  <si>
    <t xml:space="preserve">New comers</t>
  </si>
  <si>
    <t xml:space="preserve">TV revenue</t>
  </si>
  <si>
    <t xml:space="preserve">R$/game</t>
  </si>
  <si>
    <t xml:space="preserve">Match costs</t>
  </si>
  <si>
    <t xml:space="preserve">Fixed</t>
  </si>
  <si>
    <t xml:space="preserve">Variable</t>
  </si>
  <si>
    <t xml:space="preserve">Match revenues</t>
  </si>
  <si>
    <t xml:space="preserve">Advertising</t>
  </si>
  <si>
    <t xml:space="preserve">Team 1</t>
  </si>
  <si>
    <t xml:space="preserve">Team 2</t>
  </si>
  <si>
    <t xml:space="preserve">Round</t>
  </si>
  <si>
    <t xml:space="preserve">Home Heam 1 (0/1)</t>
  </si>
  <si>
    <t xml:space="preserve">Saturday (0/1)</t>
  </si>
  <si>
    <t xml:space="preserve">TV (0/1)</t>
  </si>
  <si>
    <t xml:space="preserve">Revenues</t>
  </si>
  <si>
    <t xml:space="preserve">Expenses</t>
  </si>
  <si>
    <t xml:space="preserve">Profit</t>
  </si>
  <si>
    <t xml:space="preserve">Matches</t>
  </si>
  <si>
    <t xml:space="preserve">Matches goal</t>
  </si>
  <si>
    <t xml:space="preserve">Saturday</t>
  </si>
  <si>
    <t xml:space="preserve">Saturday goal</t>
  </si>
  <si>
    <t xml:space="preserve">TV</t>
  </si>
  <si>
    <t xml:space="preserve">TV goal</t>
  </si>
  <si>
    <t xml:space="preserve">Home</t>
  </si>
  <si>
    <t xml:space="preserve">Home goal</t>
  </si>
  <si>
    <t xml:space="preserve">=</t>
  </si>
  <si>
    <t xml:space="preserve">&lt;=</t>
  </si>
  <si>
    <t xml:space="preserve">TV Saturday</t>
  </si>
  <si>
    <t xml:space="preserve">TV Saturday goal</t>
  </si>
  <si>
    <t xml:space="preserve">Team</t>
  </si>
  <si>
    <t xml:space="preserve">Saturday Goal</t>
  </si>
  <si>
    <t xml:space="preserve">Home Goal</t>
  </si>
  <si>
    <t xml:space="preserve">Round goal</t>
  </si>
  <si>
    <t xml:space="preserve">&gt;=</t>
  </si>
  <si>
    <t xml:space="preserve">Saturday Goal Min</t>
  </si>
  <si>
    <t xml:space="preserve">Saturday Goal Max</t>
  </si>
  <si>
    <t xml:space="preserve">TV goal Min</t>
  </si>
  <si>
    <t xml:space="preserve">TV goal Max</t>
  </si>
  <si>
    <t xml:space="preserve">Home Goal Min</t>
  </si>
  <si>
    <t xml:space="preserve">Home Goal Max</t>
  </si>
  <si>
    <t xml:space="preserve">Avg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89"/>
  <sheetViews>
    <sheetView showFormulas="false" showGridLines="true" showRowColHeaders="true" showZeros="true" rightToLeft="false" tabSelected="false" showOutlineSymbols="true" defaultGridColor="true" view="normal" topLeftCell="O332" colorId="64" zoomScale="75" zoomScaleNormal="75" zoomScalePageLayoutView="100" workbookViewId="0">
      <selection pane="topLeft" activeCell="O366" activeCellId="0" sqref="O3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8.7"/>
    <col collapsed="false" customWidth="true" hidden="false" outlineLevel="0" max="7" min="7" style="0" width="8.99"/>
    <col collapsed="false" customWidth="true" hidden="false" outlineLevel="0" max="23" min="8" style="0" width="13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/>
    </row>
    <row r="2" customFormat="false" ht="12.75" hidden="false" customHeight="false" outlineLevel="0" collapsed="false">
      <c r="A2" s="0" t="n">
        <v>1</v>
      </c>
      <c r="B2" s="3" t="s">
        <v>8</v>
      </c>
      <c r="C2" s="0" t="n">
        <v>2</v>
      </c>
      <c r="D2" s="0" t="n">
        <v>12000</v>
      </c>
      <c r="E2" s="0" t="n">
        <v>3</v>
      </c>
      <c r="F2" s="0" t="s">
        <v>9</v>
      </c>
      <c r="G2" s="0" t="n">
        <v>1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12.75" hidden="false" customHeight="false" outlineLevel="0" collapsed="false">
      <c r="A3" s="0" t="n">
        <v>2</v>
      </c>
      <c r="B3" s="3" t="s">
        <v>24</v>
      </c>
      <c r="C3" s="0" t="n">
        <v>1</v>
      </c>
      <c r="D3" s="0" t="n">
        <v>10000</v>
      </c>
      <c r="E3" s="0" t="n">
        <v>2</v>
      </c>
      <c r="F3" s="0" t="s">
        <v>10</v>
      </c>
      <c r="G3" s="0" t="n">
        <v>2</v>
      </c>
      <c r="H3" s="0" t="s">
        <v>9</v>
      </c>
      <c r="I3" s="1" t="n">
        <v>0</v>
      </c>
      <c r="J3" s="0" t="n">
        <v>900</v>
      </c>
      <c r="K3" s="0" t="n">
        <v>1000</v>
      </c>
      <c r="L3" s="0" t="n">
        <v>400</v>
      </c>
      <c r="M3" s="0" t="n">
        <v>550</v>
      </c>
      <c r="N3" s="0" t="n">
        <v>350</v>
      </c>
      <c r="O3" s="0" t="n">
        <v>900</v>
      </c>
      <c r="P3" s="0" t="n">
        <v>2300</v>
      </c>
      <c r="Q3" s="0" t="n">
        <v>850</v>
      </c>
      <c r="R3" s="0" t="n">
        <v>500</v>
      </c>
      <c r="S3" s="0" t="n">
        <v>750</v>
      </c>
      <c r="T3" s="0" t="n">
        <v>5000</v>
      </c>
      <c r="U3" s="0" t="n">
        <v>500</v>
      </c>
      <c r="V3" s="0" t="n">
        <v>450</v>
      </c>
      <c r="W3" s="0" t="n">
        <v>2500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12.75" hidden="false" customHeight="false" outlineLevel="0" collapsed="false">
      <c r="A4" s="0" t="n">
        <v>3</v>
      </c>
      <c r="B4" s="3" t="s">
        <v>25</v>
      </c>
      <c r="C4" s="0" t="n">
        <v>1</v>
      </c>
      <c r="D4" s="0" t="n">
        <v>20000</v>
      </c>
      <c r="E4" s="0" t="n">
        <v>2</v>
      </c>
      <c r="F4" s="0" t="s">
        <v>11</v>
      </c>
      <c r="G4" s="0" t="n">
        <v>3</v>
      </c>
      <c r="H4" s="0" t="s">
        <v>10</v>
      </c>
      <c r="I4" s="0" t="n">
        <v>900</v>
      </c>
      <c r="J4" s="1" t="n">
        <v>0</v>
      </c>
      <c r="K4" s="0" t="n">
        <v>400</v>
      </c>
      <c r="L4" s="0" t="n">
        <v>500</v>
      </c>
      <c r="M4" s="0" t="n">
        <v>1450</v>
      </c>
      <c r="N4" s="0" t="n">
        <v>1250</v>
      </c>
      <c r="O4" s="0" t="n">
        <v>50</v>
      </c>
      <c r="P4" s="0" t="n">
        <v>700</v>
      </c>
      <c r="Q4" s="0" t="n">
        <v>1700</v>
      </c>
      <c r="R4" s="0" t="n">
        <v>600</v>
      </c>
      <c r="S4" s="0" t="n">
        <v>1600</v>
      </c>
      <c r="T4" s="0" t="n">
        <v>3500</v>
      </c>
      <c r="U4" s="0" t="n">
        <v>600</v>
      </c>
      <c r="V4" s="0" t="n">
        <v>500</v>
      </c>
      <c r="W4" s="0" t="n">
        <v>1700</v>
      </c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2.75" hidden="false" customHeight="false" outlineLevel="0" collapsed="false">
      <c r="A5" s="0" t="n">
        <v>4</v>
      </c>
      <c r="B5" s="3" t="s">
        <v>26</v>
      </c>
      <c r="C5" s="0" t="n">
        <v>1</v>
      </c>
      <c r="D5" s="0" t="n">
        <v>15000</v>
      </c>
      <c r="E5" s="0" t="n">
        <v>1</v>
      </c>
      <c r="F5" s="0" t="s">
        <v>12</v>
      </c>
      <c r="G5" s="0" t="n">
        <v>4</v>
      </c>
      <c r="H5" s="0" t="s">
        <v>11</v>
      </c>
      <c r="I5" s="0" t="n">
        <v>1000</v>
      </c>
      <c r="J5" s="0" t="n">
        <v>400</v>
      </c>
      <c r="K5" s="1" t="n">
        <v>0</v>
      </c>
      <c r="L5" s="0" t="n">
        <v>600</v>
      </c>
      <c r="M5" s="0" t="n">
        <v>1500</v>
      </c>
      <c r="N5" s="0" t="n">
        <v>1300</v>
      </c>
      <c r="O5" s="0" t="n">
        <v>400</v>
      </c>
      <c r="P5" s="0" t="n">
        <v>500</v>
      </c>
      <c r="Q5" s="0" t="n">
        <v>2100</v>
      </c>
      <c r="R5" s="0" t="n">
        <v>400</v>
      </c>
      <c r="S5" s="0" t="n">
        <v>2000</v>
      </c>
      <c r="T5" s="0" t="n">
        <v>3000</v>
      </c>
      <c r="U5" s="0" t="n">
        <v>700</v>
      </c>
      <c r="V5" s="0" t="n">
        <v>650</v>
      </c>
      <c r="W5" s="0" t="n">
        <v>1700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12.75" hidden="false" customHeight="false" outlineLevel="0" collapsed="false">
      <c r="A6" s="0" t="n">
        <v>5</v>
      </c>
      <c r="B6" s="3" t="s">
        <v>27</v>
      </c>
      <c r="C6" s="0" t="n">
        <v>3</v>
      </c>
      <c r="D6" s="0" t="n">
        <v>7000</v>
      </c>
      <c r="E6" s="0" t="n">
        <v>3</v>
      </c>
      <c r="F6" s="0" t="s">
        <v>9</v>
      </c>
      <c r="G6" s="0" t="n">
        <v>1</v>
      </c>
      <c r="H6" s="0" t="s">
        <v>12</v>
      </c>
      <c r="I6" s="0" t="n">
        <v>400</v>
      </c>
      <c r="J6" s="0" t="n">
        <v>500</v>
      </c>
      <c r="K6" s="0" t="n">
        <v>600</v>
      </c>
      <c r="L6" s="1" t="n">
        <v>0</v>
      </c>
      <c r="M6" s="0" t="n">
        <v>900</v>
      </c>
      <c r="N6" s="0" t="n">
        <v>750</v>
      </c>
      <c r="O6" s="0" t="n">
        <v>500</v>
      </c>
      <c r="P6" s="0" t="n">
        <v>1300</v>
      </c>
      <c r="Q6" s="0" t="n">
        <v>1300</v>
      </c>
      <c r="R6" s="0" t="n">
        <v>100</v>
      </c>
      <c r="S6" s="0" t="n">
        <v>1000</v>
      </c>
      <c r="T6" s="0" t="n">
        <v>4000</v>
      </c>
      <c r="U6" s="0" t="n">
        <v>100</v>
      </c>
      <c r="V6" s="0" t="n">
        <v>50</v>
      </c>
      <c r="W6" s="0" t="n">
        <v>2000</v>
      </c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</row>
    <row r="7" customFormat="false" ht="12.75" hidden="false" customHeight="false" outlineLevel="0" collapsed="false">
      <c r="A7" s="0" t="n">
        <v>6</v>
      </c>
      <c r="B7" s="3" t="s">
        <v>28</v>
      </c>
      <c r="C7" s="0" t="n">
        <v>3</v>
      </c>
      <c r="D7" s="0" t="n">
        <v>5000</v>
      </c>
      <c r="E7" s="0" t="n">
        <v>3</v>
      </c>
      <c r="F7" s="0" t="s">
        <v>13</v>
      </c>
      <c r="G7" s="0" t="n">
        <v>5</v>
      </c>
      <c r="H7" s="0" t="s">
        <v>13</v>
      </c>
      <c r="I7" s="0" t="n">
        <v>550</v>
      </c>
      <c r="J7" s="0" t="n">
        <v>1450</v>
      </c>
      <c r="K7" s="0" t="n">
        <v>1500</v>
      </c>
      <c r="L7" s="0" t="n">
        <v>900</v>
      </c>
      <c r="M7" s="1" t="n">
        <v>0</v>
      </c>
      <c r="N7" s="0" t="n">
        <v>300</v>
      </c>
      <c r="O7" s="0" t="n">
        <v>1500</v>
      </c>
      <c r="P7" s="0" t="n">
        <v>1600</v>
      </c>
      <c r="Q7" s="0" t="n">
        <v>200</v>
      </c>
      <c r="R7" s="0" t="n">
        <v>1000</v>
      </c>
      <c r="S7" s="0" t="n">
        <v>150</v>
      </c>
      <c r="T7" s="0" t="n">
        <v>5500</v>
      </c>
      <c r="U7" s="0" t="n">
        <v>1000</v>
      </c>
      <c r="V7" s="0" t="n">
        <v>1050</v>
      </c>
      <c r="W7" s="0" t="n">
        <v>3000</v>
      </c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</row>
    <row r="8" customFormat="false" ht="12.75" hidden="false" customHeight="false" outlineLevel="0" collapsed="false">
      <c r="A8" s="0" t="n">
        <v>7</v>
      </c>
      <c r="B8" s="3" t="s">
        <v>29</v>
      </c>
      <c r="C8" s="0" t="n">
        <v>1</v>
      </c>
      <c r="D8" s="0" t="n">
        <v>15000</v>
      </c>
      <c r="E8" s="0" t="n">
        <v>1</v>
      </c>
      <c r="F8" s="0" t="s">
        <v>11</v>
      </c>
      <c r="G8" s="0" t="n">
        <v>3</v>
      </c>
      <c r="H8" s="0" t="s">
        <v>14</v>
      </c>
      <c r="I8" s="0" t="n">
        <v>350</v>
      </c>
      <c r="J8" s="0" t="n">
        <v>1250</v>
      </c>
      <c r="K8" s="0" t="n">
        <v>1300</v>
      </c>
      <c r="L8" s="0" t="n">
        <v>750</v>
      </c>
      <c r="M8" s="0" t="n">
        <v>300</v>
      </c>
      <c r="N8" s="1" t="n">
        <v>0</v>
      </c>
      <c r="O8" s="0" t="n">
        <v>1150</v>
      </c>
      <c r="P8" s="0" t="n">
        <v>2000</v>
      </c>
      <c r="Q8" s="0" t="n">
        <v>500</v>
      </c>
      <c r="R8" s="0" t="n">
        <v>850</v>
      </c>
      <c r="S8" s="0" t="n">
        <v>400</v>
      </c>
      <c r="T8" s="0" t="n">
        <v>5200</v>
      </c>
      <c r="U8" s="0" t="n">
        <v>850</v>
      </c>
      <c r="V8" s="0" t="n">
        <v>800</v>
      </c>
      <c r="W8" s="0" t="n">
        <v>2700</v>
      </c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</row>
    <row r="9" customFormat="false" ht="12.75" hidden="false" customHeight="false" outlineLevel="0" collapsed="false">
      <c r="A9" s="0" t="n">
        <v>8</v>
      </c>
      <c r="B9" s="3" t="s">
        <v>30</v>
      </c>
      <c r="C9" s="0" t="n">
        <v>3</v>
      </c>
      <c r="D9" s="0" t="n">
        <v>9000</v>
      </c>
      <c r="E9" s="0" t="n">
        <v>3</v>
      </c>
      <c r="F9" s="0" t="s">
        <v>14</v>
      </c>
      <c r="G9" s="0" t="n">
        <v>6</v>
      </c>
      <c r="H9" s="0" t="s">
        <v>15</v>
      </c>
      <c r="I9" s="0" t="n">
        <v>900</v>
      </c>
      <c r="J9" s="0" t="n">
        <v>50</v>
      </c>
      <c r="K9" s="0" t="n">
        <v>400</v>
      </c>
      <c r="L9" s="0" t="n">
        <v>500</v>
      </c>
      <c r="M9" s="0" t="n">
        <v>1500</v>
      </c>
      <c r="N9" s="0" t="n">
        <v>1150</v>
      </c>
      <c r="O9" s="1" t="n">
        <v>0</v>
      </c>
      <c r="P9" s="0" t="n">
        <v>700</v>
      </c>
      <c r="Q9" s="0" t="n">
        <v>1700</v>
      </c>
      <c r="R9" s="0" t="n">
        <v>600</v>
      </c>
      <c r="S9" s="0" t="n">
        <v>1800</v>
      </c>
      <c r="T9" s="0" t="n">
        <v>4000</v>
      </c>
      <c r="U9" s="0" t="n">
        <v>600</v>
      </c>
      <c r="V9" s="0" t="n">
        <v>550</v>
      </c>
      <c r="W9" s="0" t="n">
        <v>1400</v>
      </c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</row>
    <row r="10" customFormat="false" ht="12.75" hidden="false" customHeight="false" outlineLevel="0" collapsed="false">
      <c r="A10" s="0" t="n">
        <v>9</v>
      </c>
      <c r="B10" s="3" t="s">
        <v>31</v>
      </c>
      <c r="C10" s="0" t="n">
        <v>1</v>
      </c>
      <c r="D10" s="0" t="n">
        <v>13000</v>
      </c>
      <c r="E10" s="0" t="n">
        <v>1</v>
      </c>
      <c r="F10" s="0" t="s">
        <v>15</v>
      </c>
      <c r="G10" s="0" t="n">
        <v>7</v>
      </c>
      <c r="H10" s="0" t="s">
        <v>16</v>
      </c>
      <c r="I10" s="0" t="n">
        <v>2300</v>
      </c>
      <c r="J10" s="0" t="n">
        <v>700</v>
      </c>
      <c r="K10" s="0" t="n">
        <v>500</v>
      </c>
      <c r="L10" s="0" t="n">
        <v>1300</v>
      </c>
      <c r="M10" s="0" t="n">
        <v>1600</v>
      </c>
      <c r="N10" s="0" t="n">
        <v>2000</v>
      </c>
      <c r="O10" s="0" t="n">
        <v>700</v>
      </c>
      <c r="P10" s="1" t="n">
        <v>0</v>
      </c>
      <c r="Q10" s="0" t="n">
        <v>2500</v>
      </c>
      <c r="R10" s="0" t="n">
        <v>1200</v>
      </c>
      <c r="S10" s="0" t="n">
        <v>2400</v>
      </c>
      <c r="T10" s="0" t="n">
        <v>2000</v>
      </c>
      <c r="U10" s="0" t="n">
        <v>1400</v>
      </c>
      <c r="V10" s="0" t="n">
        <v>1350</v>
      </c>
      <c r="W10" s="0" t="n">
        <v>2200</v>
      </c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</row>
    <row r="11" customFormat="false" ht="12.75" hidden="false" customHeight="false" outlineLevel="0" collapsed="false">
      <c r="A11" s="0" t="n">
        <v>10</v>
      </c>
      <c r="B11" s="3" t="s">
        <v>32</v>
      </c>
      <c r="C11" s="0" t="n">
        <v>1</v>
      </c>
      <c r="D11" s="0" t="n">
        <v>9000</v>
      </c>
      <c r="E11" s="0" t="n">
        <v>2</v>
      </c>
      <c r="F11" s="0" t="s">
        <v>15</v>
      </c>
      <c r="G11" s="0" t="n">
        <v>7</v>
      </c>
      <c r="H11" s="0" t="s">
        <v>17</v>
      </c>
      <c r="I11" s="0" t="n">
        <v>850</v>
      </c>
      <c r="J11" s="0" t="n">
        <v>1700</v>
      </c>
      <c r="K11" s="0" t="n">
        <v>2100</v>
      </c>
      <c r="L11" s="0" t="n">
        <v>1300</v>
      </c>
      <c r="M11" s="0" t="n">
        <v>200</v>
      </c>
      <c r="N11" s="0" t="n">
        <v>500</v>
      </c>
      <c r="O11" s="0" t="n">
        <v>1700</v>
      </c>
      <c r="P11" s="0" t="n">
        <v>2500</v>
      </c>
      <c r="Q11" s="1" t="n">
        <v>0</v>
      </c>
      <c r="R11" s="0" t="n">
        <v>1400</v>
      </c>
      <c r="S11" s="0" t="n">
        <v>300</v>
      </c>
      <c r="T11" s="0" t="n">
        <v>5800</v>
      </c>
      <c r="U11" s="0" t="n">
        <v>1400</v>
      </c>
      <c r="V11" s="0" t="n">
        <v>1400</v>
      </c>
      <c r="W11" s="0" t="n">
        <v>3400</v>
      </c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</row>
    <row r="12" customFormat="false" ht="12.75" hidden="false" customHeight="false" outlineLevel="0" collapsed="false">
      <c r="A12" s="0" t="n">
        <v>11</v>
      </c>
      <c r="B12" s="3" t="s">
        <v>33</v>
      </c>
      <c r="C12" s="0" t="n">
        <v>2</v>
      </c>
      <c r="D12" s="0" t="n">
        <v>12000</v>
      </c>
      <c r="E12" s="0" t="n">
        <v>2</v>
      </c>
      <c r="F12" s="0" t="s">
        <v>16</v>
      </c>
      <c r="G12" s="0" t="n">
        <v>8</v>
      </c>
      <c r="H12" s="0" t="s">
        <v>18</v>
      </c>
      <c r="I12" s="0" t="n">
        <v>500</v>
      </c>
      <c r="J12" s="0" t="n">
        <v>600</v>
      </c>
      <c r="K12" s="0" t="n">
        <v>400</v>
      </c>
      <c r="L12" s="0" t="n">
        <v>100</v>
      </c>
      <c r="M12" s="0" t="n">
        <v>1000</v>
      </c>
      <c r="N12" s="0" t="n">
        <v>850</v>
      </c>
      <c r="O12" s="0" t="n">
        <v>600</v>
      </c>
      <c r="P12" s="0" t="n">
        <v>1200</v>
      </c>
      <c r="Q12" s="0" t="n">
        <v>1400</v>
      </c>
      <c r="R12" s="1" t="n">
        <v>0</v>
      </c>
      <c r="S12" s="0" t="n">
        <v>110</v>
      </c>
      <c r="T12" s="0" t="n">
        <v>4100</v>
      </c>
      <c r="U12" s="0" t="n">
        <v>250</v>
      </c>
      <c r="V12" s="0" t="n">
        <v>150</v>
      </c>
      <c r="W12" s="0" t="n">
        <v>2100</v>
      </c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</row>
    <row r="13" customFormat="false" ht="12.75" hidden="false" customHeight="false" outlineLevel="0" collapsed="false">
      <c r="A13" s="0" t="n">
        <v>12</v>
      </c>
      <c r="B13" s="3" t="s">
        <v>34</v>
      </c>
      <c r="C13" s="0" t="n">
        <v>1</v>
      </c>
      <c r="D13" s="0" t="n">
        <v>10000</v>
      </c>
      <c r="E13" s="0" t="n">
        <v>2</v>
      </c>
      <c r="F13" s="0" t="s">
        <v>17</v>
      </c>
      <c r="G13" s="0" t="n">
        <v>9</v>
      </c>
      <c r="H13" s="0" t="s">
        <v>19</v>
      </c>
      <c r="I13" s="0" t="n">
        <v>750</v>
      </c>
      <c r="J13" s="0" t="n">
        <v>1600</v>
      </c>
      <c r="K13" s="0" t="n">
        <v>2000</v>
      </c>
      <c r="L13" s="0" t="n">
        <v>1000</v>
      </c>
      <c r="M13" s="0" t="n">
        <v>150</v>
      </c>
      <c r="N13" s="0" t="n">
        <v>400</v>
      </c>
      <c r="O13" s="0" t="n">
        <v>1800</v>
      </c>
      <c r="P13" s="0" t="n">
        <v>2400</v>
      </c>
      <c r="Q13" s="0" t="n">
        <v>300</v>
      </c>
      <c r="R13" s="0" t="n">
        <v>110</v>
      </c>
      <c r="S13" s="1" t="n">
        <v>0</v>
      </c>
      <c r="T13" s="0" t="n">
        <v>3600</v>
      </c>
      <c r="U13" s="0" t="n">
        <v>1600</v>
      </c>
      <c r="V13" s="0" t="n">
        <v>1600</v>
      </c>
      <c r="W13" s="0" t="n">
        <v>1600</v>
      </c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</row>
    <row r="14" customFormat="false" ht="12.75" hidden="false" customHeight="false" outlineLevel="0" collapsed="false">
      <c r="A14" s="0" t="n">
        <v>13</v>
      </c>
      <c r="B14" s="3" t="s">
        <v>35</v>
      </c>
      <c r="C14" s="0" t="n">
        <v>2</v>
      </c>
      <c r="D14" s="0" t="n">
        <v>9000</v>
      </c>
      <c r="E14" s="0" t="n">
        <v>3</v>
      </c>
      <c r="F14" s="0" t="s">
        <v>18</v>
      </c>
      <c r="G14" s="0" t="n">
        <v>10</v>
      </c>
      <c r="H14" s="0" t="s">
        <v>20</v>
      </c>
      <c r="I14" s="0" t="n">
        <v>5000</v>
      </c>
      <c r="J14" s="0" t="n">
        <v>3500</v>
      </c>
      <c r="K14" s="0" t="n">
        <v>3000</v>
      </c>
      <c r="L14" s="0" t="n">
        <v>4000</v>
      </c>
      <c r="M14" s="0" t="n">
        <v>5500</v>
      </c>
      <c r="N14" s="0" t="n">
        <v>5200</v>
      </c>
      <c r="O14" s="0" t="n">
        <v>4000</v>
      </c>
      <c r="P14" s="0" t="n">
        <v>2000</v>
      </c>
      <c r="Q14" s="0" t="n">
        <v>5800</v>
      </c>
      <c r="R14" s="0" t="n">
        <v>4100</v>
      </c>
      <c r="S14" s="0" t="n">
        <v>3600</v>
      </c>
      <c r="T14" s="1" t="n">
        <v>0</v>
      </c>
      <c r="U14" s="0" t="n">
        <v>4100</v>
      </c>
      <c r="V14" s="0" t="n">
        <v>4100</v>
      </c>
      <c r="W14" s="0" t="n">
        <v>2500</v>
      </c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</row>
    <row r="15" customFormat="false" ht="12.75" hidden="false" customHeight="false" outlineLevel="0" collapsed="false">
      <c r="A15" s="0" t="n">
        <v>14</v>
      </c>
      <c r="B15" s="3" t="s">
        <v>36</v>
      </c>
      <c r="C15" s="0" t="n">
        <v>1</v>
      </c>
      <c r="D15" s="0" t="n">
        <v>9000</v>
      </c>
      <c r="E15" s="0" t="n">
        <v>2</v>
      </c>
      <c r="F15" s="0" t="s">
        <v>17</v>
      </c>
      <c r="G15" s="0" t="n">
        <v>9</v>
      </c>
      <c r="H15" s="0" t="s">
        <v>21</v>
      </c>
      <c r="I15" s="0" t="n">
        <v>500</v>
      </c>
      <c r="J15" s="0" t="n">
        <v>600</v>
      </c>
      <c r="K15" s="0" t="n">
        <v>700</v>
      </c>
      <c r="L15" s="0" t="n">
        <v>100</v>
      </c>
      <c r="M15" s="0" t="n">
        <v>1000</v>
      </c>
      <c r="N15" s="0" t="n">
        <v>850</v>
      </c>
      <c r="O15" s="0" t="n">
        <v>600</v>
      </c>
      <c r="P15" s="0" t="n">
        <v>1400</v>
      </c>
      <c r="Q15" s="0" t="n">
        <v>1400</v>
      </c>
      <c r="R15" s="0" t="n">
        <v>250</v>
      </c>
      <c r="S15" s="0" t="n">
        <v>1600</v>
      </c>
      <c r="T15" s="0" t="n">
        <v>4100</v>
      </c>
      <c r="U15" s="1" t="n">
        <v>0</v>
      </c>
      <c r="V15" s="0" t="n">
        <v>50</v>
      </c>
      <c r="W15" s="0" t="n">
        <v>2000</v>
      </c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</row>
    <row r="16" customFormat="false" ht="12.75" hidden="false" customHeight="false" outlineLevel="0" collapsed="false">
      <c r="A16" s="0" t="n">
        <v>15</v>
      </c>
      <c r="B16" s="3" t="s">
        <v>37</v>
      </c>
      <c r="C16" s="0" t="n">
        <v>2</v>
      </c>
      <c r="D16" s="0" t="n">
        <v>5000</v>
      </c>
      <c r="E16" s="0" t="n">
        <v>3</v>
      </c>
      <c r="F16" s="0" t="s">
        <v>19</v>
      </c>
      <c r="G16" s="0" t="n">
        <v>11</v>
      </c>
      <c r="H16" s="0" t="s">
        <v>22</v>
      </c>
      <c r="I16" s="0" t="n">
        <v>450</v>
      </c>
      <c r="J16" s="0" t="n">
        <v>500</v>
      </c>
      <c r="K16" s="0" t="n">
        <v>650</v>
      </c>
      <c r="L16" s="0" t="n">
        <v>50</v>
      </c>
      <c r="M16" s="0" t="n">
        <v>1050</v>
      </c>
      <c r="N16" s="0" t="n">
        <v>800</v>
      </c>
      <c r="O16" s="0" t="n">
        <v>550</v>
      </c>
      <c r="P16" s="0" t="n">
        <v>1350</v>
      </c>
      <c r="Q16" s="0" t="n">
        <v>1400</v>
      </c>
      <c r="R16" s="0" t="n">
        <v>150</v>
      </c>
      <c r="S16" s="0" t="n">
        <v>1600</v>
      </c>
      <c r="T16" s="0" t="n">
        <v>4100</v>
      </c>
      <c r="U16" s="0" t="n">
        <v>50</v>
      </c>
      <c r="V16" s="1" t="n">
        <v>0</v>
      </c>
      <c r="W16" s="0" t="n">
        <v>2000</v>
      </c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</row>
    <row r="17" customFormat="false" ht="12.75" hidden="false" customHeight="false" outlineLevel="0" collapsed="false">
      <c r="A17" s="0" t="n">
        <v>16</v>
      </c>
      <c r="B17" s="3" t="s">
        <v>38</v>
      </c>
      <c r="C17" s="0" t="n">
        <v>1</v>
      </c>
      <c r="D17" s="0" t="n">
        <v>12000</v>
      </c>
      <c r="E17" s="0" t="n">
        <v>2</v>
      </c>
      <c r="F17" s="0" t="s">
        <v>12</v>
      </c>
      <c r="G17" s="0" t="n">
        <v>4</v>
      </c>
      <c r="H17" s="0" t="s">
        <v>23</v>
      </c>
      <c r="I17" s="0" t="n">
        <v>2500</v>
      </c>
      <c r="J17" s="0" t="n">
        <v>1700</v>
      </c>
      <c r="K17" s="0" t="n">
        <v>1700</v>
      </c>
      <c r="L17" s="0" t="n">
        <v>2000</v>
      </c>
      <c r="M17" s="0" t="n">
        <v>3000</v>
      </c>
      <c r="N17" s="0" t="n">
        <v>2700</v>
      </c>
      <c r="O17" s="0" t="n">
        <v>1400</v>
      </c>
      <c r="P17" s="0" t="n">
        <v>2200</v>
      </c>
      <c r="Q17" s="0" t="n">
        <v>3400</v>
      </c>
      <c r="R17" s="0" t="n">
        <v>2100</v>
      </c>
      <c r="S17" s="0" t="n">
        <v>1600</v>
      </c>
      <c r="T17" s="0" t="n">
        <v>2500</v>
      </c>
      <c r="U17" s="0" t="n">
        <v>2000</v>
      </c>
      <c r="V17" s="0" t="n">
        <v>2000</v>
      </c>
      <c r="W17" s="1" t="n">
        <v>0</v>
      </c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</row>
    <row r="18" customFormat="false" ht="12.75" hidden="false" customHeight="false" outlineLevel="0" collapsed="false">
      <c r="A18" s="0" t="n">
        <v>17</v>
      </c>
      <c r="B18" s="3" t="s">
        <v>39</v>
      </c>
      <c r="C18" s="0" t="n">
        <v>3</v>
      </c>
      <c r="D18" s="0" t="n">
        <v>5000</v>
      </c>
      <c r="E18" s="0" t="n">
        <v>3</v>
      </c>
      <c r="F18" s="0" t="s">
        <v>9</v>
      </c>
      <c r="G18" s="0" t="n">
        <v>1</v>
      </c>
    </row>
    <row r="19" customFormat="false" ht="12.75" hidden="false" customHeight="false" outlineLevel="0" collapsed="false">
      <c r="A19" s="0" t="n">
        <v>18</v>
      </c>
      <c r="B19" s="3" t="s">
        <v>40</v>
      </c>
      <c r="C19" s="0" t="n">
        <v>3</v>
      </c>
      <c r="D19" s="0" t="n">
        <v>20000</v>
      </c>
      <c r="E19" s="0" t="n">
        <v>3</v>
      </c>
      <c r="F19" s="0" t="s">
        <v>20</v>
      </c>
      <c r="G19" s="0" t="n">
        <v>12</v>
      </c>
      <c r="I19" s="1" t="s">
        <v>41</v>
      </c>
      <c r="J19" s="1"/>
      <c r="K19" s="1"/>
    </row>
    <row r="20" customFormat="false" ht="12.75" hidden="false" customHeight="false" outlineLevel="0" collapsed="false">
      <c r="A20" s="0" t="n">
        <v>19</v>
      </c>
      <c r="B20" s="3" t="s">
        <v>42</v>
      </c>
      <c r="C20" s="0" t="n">
        <v>2</v>
      </c>
      <c r="D20" s="0" t="n">
        <v>7000</v>
      </c>
      <c r="E20" s="0" t="n">
        <v>3</v>
      </c>
      <c r="F20" s="0" t="s">
        <v>18</v>
      </c>
      <c r="G20" s="0" t="n">
        <v>10</v>
      </c>
      <c r="H20" s="1" t="s">
        <v>43</v>
      </c>
      <c r="I20" s="0" t="n">
        <v>0.8</v>
      </c>
    </row>
    <row r="21" customFormat="false" ht="12.75" hidden="false" customHeight="false" outlineLevel="0" collapsed="false">
      <c r="A21" s="0" t="n">
        <v>20</v>
      </c>
      <c r="B21" s="3" t="s">
        <v>21</v>
      </c>
      <c r="C21" s="0" t="n">
        <v>1</v>
      </c>
      <c r="D21" s="0" t="n">
        <v>9000</v>
      </c>
      <c r="E21" s="0" t="n">
        <v>1</v>
      </c>
      <c r="F21" s="0" t="s">
        <v>21</v>
      </c>
      <c r="G21" s="0" t="n">
        <v>13</v>
      </c>
      <c r="H21" s="1" t="s">
        <v>44</v>
      </c>
      <c r="I21" s="0" t="n">
        <v>100</v>
      </c>
    </row>
    <row r="22" customFormat="false" ht="12.75" hidden="false" customHeight="false" outlineLevel="0" collapsed="false">
      <c r="A22" s="0" t="n">
        <v>21</v>
      </c>
      <c r="B22" s="3" t="s">
        <v>45</v>
      </c>
      <c r="C22" s="0" t="n">
        <v>2</v>
      </c>
      <c r="D22" s="0" t="n">
        <v>5000</v>
      </c>
      <c r="E22" s="0" t="n">
        <v>3</v>
      </c>
      <c r="F22" s="0" t="s">
        <v>22</v>
      </c>
      <c r="G22" s="0" t="n">
        <v>14</v>
      </c>
      <c r="H22" s="1" t="s">
        <v>46</v>
      </c>
      <c r="I22" s="0" t="n">
        <v>85</v>
      </c>
    </row>
    <row r="23" customFormat="false" ht="12.75" hidden="false" customHeight="false" outlineLevel="0" collapsed="false">
      <c r="A23" s="0" t="n">
        <v>22</v>
      </c>
      <c r="B23" s="3" t="s">
        <v>47</v>
      </c>
      <c r="C23" s="0" t="n">
        <v>1</v>
      </c>
      <c r="D23" s="0" t="n">
        <v>12000</v>
      </c>
      <c r="E23" s="0" t="n">
        <v>1</v>
      </c>
      <c r="F23" s="0" t="s">
        <v>12</v>
      </c>
      <c r="G23" s="0" t="n">
        <v>4</v>
      </c>
      <c r="H23" s="1" t="s">
        <v>48</v>
      </c>
      <c r="I23" s="0" t="n">
        <v>25</v>
      </c>
    </row>
    <row r="24" customFormat="false" ht="12.75" hidden="false" customHeight="false" outlineLevel="0" collapsed="false">
      <c r="A24" s="0" t="n">
        <v>23</v>
      </c>
      <c r="B24" s="3" t="s">
        <v>49</v>
      </c>
      <c r="C24" s="0" t="n">
        <v>1</v>
      </c>
      <c r="D24" s="0" t="n">
        <v>10000</v>
      </c>
      <c r="E24" s="0" t="n">
        <v>2</v>
      </c>
      <c r="F24" s="0" t="s">
        <v>15</v>
      </c>
      <c r="G24" s="0" t="n">
        <v>7</v>
      </c>
    </row>
    <row r="25" customFormat="false" ht="12.75" hidden="false" customHeight="false" outlineLevel="0" collapsed="false">
      <c r="A25" s="0" t="n">
        <v>24</v>
      </c>
      <c r="B25" s="3" t="s">
        <v>50</v>
      </c>
      <c r="C25" s="0" t="n">
        <v>2</v>
      </c>
      <c r="D25" s="0" t="n">
        <v>15000</v>
      </c>
      <c r="E25" s="0" t="n">
        <v>2</v>
      </c>
      <c r="F25" s="0" t="s">
        <v>23</v>
      </c>
      <c r="G25" s="0" t="n">
        <v>15</v>
      </c>
      <c r="H25" s="2" t="s">
        <v>51</v>
      </c>
      <c r="I25" s="2"/>
    </row>
    <row r="26" customFormat="false" ht="12.75" hidden="false" customHeight="false" outlineLevel="0" collapsed="false">
      <c r="I26" s="0" t="s">
        <v>9</v>
      </c>
      <c r="J26" s="0" t="s">
        <v>10</v>
      </c>
      <c r="K26" s="0" t="s">
        <v>11</v>
      </c>
      <c r="L26" s="0" t="s">
        <v>12</v>
      </c>
      <c r="M26" s="0" t="s">
        <v>13</v>
      </c>
      <c r="N26" s="0" t="s">
        <v>14</v>
      </c>
      <c r="O26" s="0" t="s">
        <v>15</v>
      </c>
      <c r="P26" s="0" t="s">
        <v>16</v>
      </c>
      <c r="Q26" s="0" t="s">
        <v>17</v>
      </c>
      <c r="R26" s="0" t="s">
        <v>18</v>
      </c>
      <c r="S26" s="0" t="s">
        <v>19</v>
      </c>
      <c r="T26" s="0" t="s">
        <v>20</v>
      </c>
      <c r="U26" s="0" t="s">
        <v>21</v>
      </c>
      <c r="V26" s="0" t="s">
        <v>22</v>
      </c>
      <c r="W26" s="0" t="s">
        <v>23</v>
      </c>
    </row>
    <row r="27" customFormat="false" ht="12.75" hidden="false" customHeight="false" outlineLevel="0" collapsed="false">
      <c r="C27" s="1" t="s">
        <v>2</v>
      </c>
      <c r="D27" s="1" t="s">
        <v>52</v>
      </c>
      <c r="G27" s="0" t="n">
        <v>1</v>
      </c>
      <c r="H27" s="0" t="s">
        <v>9</v>
      </c>
      <c r="I27" s="5" t="n">
        <f aca="false">I3*$I$20*$I$23+$I$22*$I$23+IF(I3&lt;500,0,$I$21*$I$23)</f>
        <v>2125</v>
      </c>
      <c r="J27" s="6" t="n">
        <f aca="false">J3*$I$20*$I$23+$I$22*$I$23+IF(J3&lt;500,0,$I$21*$I$23)</f>
        <v>22625</v>
      </c>
      <c r="K27" s="6" t="n">
        <f aca="false">K3*$I$20*$I$23+$I$22*$I$23+IF(K3&lt;500,0,$I$21*$I$23)</f>
        <v>24625</v>
      </c>
      <c r="L27" s="6" t="n">
        <f aca="false">L3*$I$20*$I$23+$I$22*$I$23+IF(L3&lt;500,0,$I$21*$I$23)</f>
        <v>10125</v>
      </c>
      <c r="M27" s="6" t="n">
        <f aca="false">M3*$I$20*$I$23+$I$22*$I$23+IF(M3&lt;500,0,$I$21*$I$23)</f>
        <v>15625</v>
      </c>
      <c r="N27" s="6" t="n">
        <f aca="false">N3*$I$20*$I$23+$I$22*$I$23+IF(N3&lt;500,0,$I$21*$I$23)</f>
        <v>9125</v>
      </c>
      <c r="O27" s="6" t="n">
        <f aca="false">O3*$I$20*$I$23+$I$22*$I$23+IF(O3&lt;500,0,$I$21*$I$23)</f>
        <v>22625</v>
      </c>
      <c r="P27" s="6" t="n">
        <f aca="false">P3*$I$20*$I$23+$I$22*$I$23+IF(P3&lt;500,0,$I$21*$I$23)</f>
        <v>50625</v>
      </c>
      <c r="Q27" s="6" t="n">
        <f aca="false">Q3*$I$20*$I$23+$I$22*$I$23+IF(Q3&lt;500,0,$I$21*$I$23)</f>
        <v>21625</v>
      </c>
      <c r="R27" s="6" t="n">
        <f aca="false">R3*$I$20*$I$23+$I$22*$I$23+IF(R3&lt;500,0,$I$21*$I$23)</f>
        <v>14625</v>
      </c>
      <c r="S27" s="6" t="n">
        <f aca="false">S3*$I$20*$I$23+$I$22*$I$23+IF(S3&lt;500,0,$I$21*$I$23)</f>
        <v>19625</v>
      </c>
      <c r="T27" s="6" t="n">
        <f aca="false">T3*$I$20*$I$23+$I$22*$I$23+IF(T3&lt;500,0,$I$21*$I$23)</f>
        <v>104625</v>
      </c>
      <c r="U27" s="6" t="n">
        <f aca="false">U3*$I$20*$I$23+$I$22*$I$23+IF(U3&lt;500,0,$I$21*$I$23)</f>
        <v>14625</v>
      </c>
      <c r="V27" s="6" t="n">
        <f aca="false">V3*$I$20*$I$23+$I$22*$I$23+IF(V3&lt;500,0,$I$21*$I$23)</f>
        <v>11125</v>
      </c>
      <c r="W27" s="6" t="n">
        <f aca="false">W3*$I$20*$I$23+$I$22*$I$23+IF(W3&lt;500,0,$I$21*$I$23)</f>
        <v>54625</v>
      </c>
    </row>
    <row r="28" customFormat="false" ht="12.75" hidden="false" customHeight="false" outlineLevel="0" collapsed="false">
      <c r="C28" s="0" t="n">
        <v>1</v>
      </c>
      <c r="D28" s="0" t="s">
        <v>53</v>
      </c>
      <c r="G28" s="0" t="n">
        <v>2</v>
      </c>
      <c r="H28" s="0" t="s">
        <v>10</v>
      </c>
      <c r="I28" s="6" t="n">
        <f aca="false">I4*$I$20*$I$23+$I$22*$I$23+IF(I4&lt;500,0,$I$21*$I$23)</f>
        <v>22625</v>
      </c>
      <c r="J28" s="5" t="n">
        <f aca="false">J4*$I$20*$I$23+$I$22*$I$23+IF(J4&lt;500,0,$I$21*$I$23)</f>
        <v>2125</v>
      </c>
      <c r="K28" s="6" t="n">
        <f aca="false">K4*$I$20*$I$23+$I$22*$I$23+IF(K4&lt;500,0,$I$21*$I$23)</f>
        <v>10125</v>
      </c>
      <c r="L28" s="6" t="n">
        <f aca="false">L4*$I$20*$I$23+$I$22*$I$23+IF(L4&lt;500,0,$I$21*$I$23)</f>
        <v>14625</v>
      </c>
      <c r="M28" s="6" t="n">
        <f aca="false">M4*$I$20*$I$23+$I$22*$I$23+IF(M4&lt;500,0,$I$21*$I$23)</f>
        <v>33625</v>
      </c>
      <c r="N28" s="6" t="n">
        <f aca="false">N4*$I$20*$I$23+$I$22*$I$23+IF(N4&lt;500,0,$I$21*$I$23)</f>
        <v>29625</v>
      </c>
      <c r="O28" s="6" t="n">
        <f aca="false">O4*$I$20*$I$23+$I$22*$I$23+IF(O4&lt;500,0,$I$21*$I$23)</f>
        <v>3125</v>
      </c>
      <c r="P28" s="6" t="n">
        <f aca="false">P4*$I$20*$I$23+$I$22*$I$23+IF(P4&lt;500,0,$I$21*$I$23)</f>
        <v>18625</v>
      </c>
      <c r="Q28" s="6" t="n">
        <f aca="false">Q4*$I$20*$I$23+$I$22*$I$23+IF(Q4&lt;500,0,$I$21*$I$23)</f>
        <v>38625</v>
      </c>
      <c r="R28" s="6" t="n">
        <f aca="false">R4*$I$20*$I$23+$I$22*$I$23+IF(R4&lt;500,0,$I$21*$I$23)</f>
        <v>16625</v>
      </c>
      <c r="S28" s="6" t="n">
        <f aca="false">S4*$I$20*$I$23+$I$22*$I$23+IF(S4&lt;500,0,$I$21*$I$23)</f>
        <v>36625</v>
      </c>
      <c r="T28" s="6" t="n">
        <f aca="false">T4*$I$20*$I$23+$I$22*$I$23+IF(T4&lt;500,0,$I$21*$I$23)</f>
        <v>74625</v>
      </c>
      <c r="U28" s="6" t="n">
        <f aca="false">U4*$I$20*$I$23+$I$22*$I$23+IF(U4&lt;500,0,$I$21*$I$23)</f>
        <v>16625</v>
      </c>
      <c r="V28" s="6" t="n">
        <f aca="false">V4*$I$20*$I$23+$I$22*$I$23+IF(V4&lt;500,0,$I$21*$I$23)</f>
        <v>14625</v>
      </c>
      <c r="W28" s="6" t="n">
        <f aca="false">W4*$I$20*$I$23+$I$22*$I$23+IF(W4&lt;500,0,$I$21*$I$23)</f>
        <v>38625</v>
      </c>
    </row>
    <row r="29" customFormat="false" ht="12.75" hidden="false" customHeight="false" outlineLevel="0" collapsed="false">
      <c r="C29" s="0" t="n">
        <v>2</v>
      </c>
      <c r="D29" s="0" t="s">
        <v>54</v>
      </c>
      <c r="G29" s="0" t="n">
        <v>3</v>
      </c>
      <c r="H29" s="0" t="s">
        <v>11</v>
      </c>
      <c r="I29" s="6" t="n">
        <f aca="false">I5*$I$20*$I$23+$I$22*$I$23+IF(I5&lt;500,0,$I$21*$I$23)</f>
        <v>24625</v>
      </c>
      <c r="J29" s="6" t="n">
        <f aca="false">J5*$I$20*$I$23+$I$22*$I$23+IF(J5&lt;500,0,$I$21*$I$23)</f>
        <v>10125</v>
      </c>
      <c r="K29" s="5" t="n">
        <f aca="false">K5*$I$20*$I$23+$I$22*$I$23+IF(K5&lt;500,0,$I$21*$I$23)</f>
        <v>2125</v>
      </c>
      <c r="L29" s="6" t="n">
        <f aca="false">L5*$I$20*$I$23+$I$22*$I$23+IF(L5&lt;500,0,$I$21*$I$23)</f>
        <v>16625</v>
      </c>
      <c r="M29" s="6" t="n">
        <f aca="false">M5*$I$20*$I$23+$I$22*$I$23+IF(M5&lt;500,0,$I$21*$I$23)</f>
        <v>34625</v>
      </c>
      <c r="N29" s="6" t="n">
        <f aca="false">N5*$I$20*$I$23+$I$22*$I$23+IF(N5&lt;500,0,$I$21*$I$23)</f>
        <v>30625</v>
      </c>
      <c r="O29" s="6" t="n">
        <f aca="false">O5*$I$20*$I$23+$I$22*$I$23+IF(O5&lt;500,0,$I$21*$I$23)</f>
        <v>10125</v>
      </c>
      <c r="P29" s="6" t="n">
        <f aca="false">P5*$I$20*$I$23+$I$22*$I$23+IF(P5&lt;500,0,$I$21*$I$23)</f>
        <v>14625</v>
      </c>
      <c r="Q29" s="6" t="n">
        <f aca="false">Q5*$I$20*$I$23+$I$22*$I$23+IF(Q5&lt;500,0,$I$21*$I$23)</f>
        <v>46625</v>
      </c>
      <c r="R29" s="6" t="n">
        <f aca="false">R5*$I$20*$I$23+$I$22*$I$23+IF(R5&lt;500,0,$I$21*$I$23)</f>
        <v>10125</v>
      </c>
      <c r="S29" s="6" t="n">
        <f aca="false">S5*$I$20*$I$23+$I$22*$I$23+IF(S5&lt;500,0,$I$21*$I$23)</f>
        <v>44625</v>
      </c>
      <c r="T29" s="6" t="n">
        <f aca="false">T5*$I$20*$I$23+$I$22*$I$23+IF(T5&lt;500,0,$I$21*$I$23)</f>
        <v>64625</v>
      </c>
      <c r="U29" s="6" t="n">
        <f aca="false">U5*$I$20*$I$23+$I$22*$I$23+IF(U5&lt;500,0,$I$21*$I$23)</f>
        <v>18625</v>
      </c>
      <c r="V29" s="6" t="n">
        <f aca="false">V5*$I$20*$I$23+$I$22*$I$23+IF(V5&lt;500,0,$I$21*$I$23)</f>
        <v>17625</v>
      </c>
      <c r="W29" s="6" t="n">
        <f aca="false">W5*$I$20*$I$23+$I$22*$I$23+IF(W5&lt;500,0,$I$21*$I$23)</f>
        <v>38625</v>
      </c>
    </row>
    <row r="30" customFormat="false" ht="12.75" hidden="false" customHeight="false" outlineLevel="0" collapsed="false">
      <c r="C30" s="0" t="n">
        <v>3</v>
      </c>
      <c r="D30" s="0" t="s">
        <v>55</v>
      </c>
      <c r="G30" s="0" t="n">
        <v>4</v>
      </c>
      <c r="H30" s="0" t="s">
        <v>12</v>
      </c>
      <c r="I30" s="6" t="n">
        <f aca="false">I6*$I$20*$I$23+$I$22*$I$23+IF(I6&lt;500,0,$I$21*$I$23)</f>
        <v>10125</v>
      </c>
      <c r="J30" s="6" t="n">
        <f aca="false">J6*$I$20*$I$23+$I$22*$I$23+IF(J6&lt;500,0,$I$21*$I$23)</f>
        <v>14625</v>
      </c>
      <c r="K30" s="6" t="n">
        <f aca="false">K6*$I$20*$I$23+$I$22*$I$23+IF(K6&lt;500,0,$I$21*$I$23)</f>
        <v>16625</v>
      </c>
      <c r="L30" s="5" t="n">
        <f aca="false">L6*$I$20*$I$23+$I$22*$I$23+IF(L6&lt;500,0,$I$21*$I$23)</f>
        <v>2125</v>
      </c>
      <c r="M30" s="6" t="n">
        <f aca="false">M6*$I$20*$I$23+$I$22*$I$23+IF(M6&lt;500,0,$I$21*$I$23)</f>
        <v>22625</v>
      </c>
      <c r="N30" s="6" t="n">
        <f aca="false">N6*$I$20*$I$23+$I$22*$I$23+IF(N6&lt;500,0,$I$21*$I$23)</f>
        <v>19625</v>
      </c>
      <c r="O30" s="6" t="n">
        <f aca="false">O6*$I$20*$I$23+$I$22*$I$23+IF(O6&lt;500,0,$I$21*$I$23)</f>
        <v>14625</v>
      </c>
      <c r="P30" s="6" t="n">
        <f aca="false">P6*$I$20*$I$23+$I$22*$I$23+IF(P6&lt;500,0,$I$21*$I$23)</f>
        <v>30625</v>
      </c>
      <c r="Q30" s="6" t="n">
        <f aca="false">Q6*$I$20*$I$23+$I$22*$I$23+IF(Q6&lt;500,0,$I$21*$I$23)</f>
        <v>30625</v>
      </c>
      <c r="R30" s="6" t="n">
        <f aca="false">R6*$I$20*$I$23+$I$22*$I$23+IF(R6&lt;500,0,$I$21*$I$23)</f>
        <v>4125</v>
      </c>
      <c r="S30" s="6" t="n">
        <f aca="false">S6*$I$20*$I$23+$I$22*$I$23+IF(S6&lt;500,0,$I$21*$I$23)</f>
        <v>24625</v>
      </c>
      <c r="T30" s="6" t="n">
        <f aca="false">T6*$I$20*$I$23+$I$22*$I$23+IF(T6&lt;500,0,$I$21*$I$23)</f>
        <v>84625</v>
      </c>
      <c r="U30" s="6" t="n">
        <f aca="false">U6*$I$20*$I$23+$I$22*$I$23+IF(U6&lt;500,0,$I$21*$I$23)</f>
        <v>4125</v>
      </c>
      <c r="V30" s="6" t="n">
        <f aca="false">V6*$I$20*$I$23+$I$22*$I$23+IF(V6&lt;500,0,$I$21*$I$23)</f>
        <v>3125</v>
      </c>
      <c r="W30" s="6" t="n">
        <f aca="false">W6*$I$20*$I$23+$I$22*$I$23+IF(W6&lt;500,0,$I$21*$I$23)</f>
        <v>44625</v>
      </c>
    </row>
    <row r="31" customFormat="false" ht="12.75" hidden="false" customHeight="false" outlineLevel="0" collapsed="false">
      <c r="G31" s="0" t="n">
        <v>5</v>
      </c>
      <c r="H31" s="0" t="s">
        <v>13</v>
      </c>
      <c r="I31" s="6" t="n">
        <f aca="false">I7*$I$20*$I$23+$I$22*$I$23+IF(I7&lt;500,0,$I$21*$I$23)</f>
        <v>15625</v>
      </c>
      <c r="J31" s="6" t="n">
        <f aca="false">J7*$I$20*$I$23+$I$22*$I$23+IF(J7&lt;500,0,$I$21*$I$23)</f>
        <v>33625</v>
      </c>
      <c r="K31" s="6" t="n">
        <f aca="false">K7*$I$20*$I$23+$I$22*$I$23+IF(K7&lt;500,0,$I$21*$I$23)</f>
        <v>34625</v>
      </c>
      <c r="L31" s="6" t="n">
        <f aca="false">L7*$I$20*$I$23+$I$22*$I$23+IF(L7&lt;500,0,$I$21*$I$23)</f>
        <v>22625</v>
      </c>
      <c r="M31" s="5" t="n">
        <f aca="false">M7*$I$20*$I$23+$I$22*$I$23+IF(M7&lt;500,0,$I$21*$I$23)</f>
        <v>2125</v>
      </c>
      <c r="N31" s="6" t="n">
        <f aca="false">N7*$I$20*$I$23+$I$22*$I$23+IF(N7&lt;500,0,$I$21*$I$23)</f>
        <v>8125</v>
      </c>
      <c r="O31" s="6" t="n">
        <f aca="false">O7*$I$20*$I$23+$I$22*$I$23+IF(O7&lt;500,0,$I$21*$I$23)</f>
        <v>34625</v>
      </c>
      <c r="P31" s="6" t="n">
        <f aca="false">P7*$I$20*$I$23+$I$22*$I$23+IF(P7&lt;500,0,$I$21*$I$23)</f>
        <v>36625</v>
      </c>
      <c r="Q31" s="6" t="n">
        <f aca="false">Q7*$I$20*$I$23+$I$22*$I$23+IF(Q7&lt;500,0,$I$21*$I$23)</f>
        <v>6125</v>
      </c>
      <c r="R31" s="6" t="n">
        <f aca="false">R7*$I$20*$I$23+$I$22*$I$23+IF(R7&lt;500,0,$I$21*$I$23)</f>
        <v>24625</v>
      </c>
      <c r="S31" s="6" t="n">
        <f aca="false">S7*$I$20*$I$23+$I$22*$I$23+IF(S7&lt;500,0,$I$21*$I$23)</f>
        <v>5125</v>
      </c>
      <c r="T31" s="6" t="n">
        <f aca="false">T7*$I$20*$I$23+$I$22*$I$23+IF(T7&lt;500,0,$I$21*$I$23)</f>
        <v>114625</v>
      </c>
      <c r="U31" s="6" t="n">
        <f aca="false">U7*$I$20*$I$23+$I$22*$I$23+IF(U7&lt;500,0,$I$21*$I$23)</f>
        <v>24625</v>
      </c>
      <c r="V31" s="6" t="n">
        <f aca="false">V7*$I$20*$I$23+$I$22*$I$23+IF(V7&lt;500,0,$I$21*$I$23)</f>
        <v>25625</v>
      </c>
      <c r="W31" s="6" t="n">
        <f aca="false">W7*$I$20*$I$23+$I$22*$I$23+IF(W7&lt;500,0,$I$21*$I$23)</f>
        <v>64625</v>
      </c>
    </row>
    <row r="32" customFormat="false" ht="12.75" hidden="false" customHeight="false" outlineLevel="0" collapsed="false">
      <c r="C32" s="1" t="s">
        <v>56</v>
      </c>
      <c r="D32" s="1" t="s">
        <v>57</v>
      </c>
      <c r="G32" s="0" t="n">
        <v>6</v>
      </c>
      <c r="H32" s="0" t="s">
        <v>14</v>
      </c>
      <c r="I32" s="6" t="n">
        <f aca="false">I8*$I$20*$I$23+$I$22*$I$23+IF(I8&lt;500,0,$I$21*$I$23)</f>
        <v>9125</v>
      </c>
      <c r="J32" s="6" t="n">
        <f aca="false">J8*$I$20*$I$23+$I$22*$I$23+IF(J8&lt;500,0,$I$21*$I$23)</f>
        <v>29625</v>
      </c>
      <c r="K32" s="6" t="n">
        <f aca="false">K8*$I$20*$I$23+$I$22*$I$23+IF(K8&lt;500,0,$I$21*$I$23)</f>
        <v>30625</v>
      </c>
      <c r="L32" s="6" t="n">
        <f aca="false">L8*$I$20*$I$23+$I$22*$I$23+IF(L8&lt;500,0,$I$21*$I$23)</f>
        <v>19625</v>
      </c>
      <c r="M32" s="6" t="n">
        <f aca="false">M8*$I$20*$I$23+$I$22*$I$23+IF(M8&lt;500,0,$I$21*$I$23)</f>
        <v>8125</v>
      </c>
      <c r="N32" s="5" t="n">
        <f aca="false">N8*$I$20*$I$23+$I$22*$I$23+IF(N8&lt;500,0,$I$21*$I$23)</f>
        <v>2125</v>
      </c>
      <c r="O32" s="6" t="n">
        <f aca="false">O8*$I$20*$I$23+$I$22*$I$23+IF(O8&lt;500,0,$I$21*$I$23)</f>
        <v>27625</v>
      </c>
      <c r="P32" s="6" t="n">
        <f aca="false">P8*$I$20*$I$23+$I$22*$I$23+IF(P8&lt;500,0,$I$21*$I$23)</f>
        <v>44625</v>
      </c>
      <c r="Q32" s="6" t="n">
        <f aca="false">Q8*$I$20*$I$23+$I$22*$I$23+IF(Q8&lt;500,0,$I$21*$I$23)</f>
        <v>14625</v>
      </c>
      <c r="R32" s="6" t="n">
        <f aca="false">R8*$I$20*$I$23+$I$22*$I$23+IF(R8&lt;500,0,$I$21*$I$23)</f>
        <v>21625</v>
      </c>
      <c r="S32" s="6" t="n">
        <f aca="false">S8*$I$20*$I$23+$I$22*$I$23+IF(S8&lt;500,0,$I$21*$I$23)</f>
        <v>10125</v>
      </c>
      <c r="T32" s="6" t="n">
        <f aca="false">T8*$I$20*$I$23+$I$22*$I$23+IF(T8&lt;500,0,$I$21*$I$23)</f>
        <v>108625</v>
      </c>
      <c r="U32" s="6" t="n">
        <f aca="false">U8*$I$20*$I$23+$I$22*$I$23+IF(U8&lt;500,0,$I$21*$I$23)</f>
        <v>21625</v>
      </c>
      <c r="V32" s="6" t="n">
        <f aca="false">V8*$I$20*$I$23+$I$22*$I$23+IF(V8&lt;500,0,$I$21*$I$23)</f>
        <v>20625</v>
      </c>
      <c r="W32" s="6" t="n">
        <f aca="false">W8*$I$20*$I$23+$I$22*$I$23+IF(W8&lt;500,0,$I$21*$I$23)</f>
        <v>58625</v>
      </c>
    </row>
    <row r="33" customFormat="false" ht="12.75" hidden="false" customHeight="false" outlineLevel="0" collapsed="false">
      <c r="C33" s="0" t="n">
        <v>2</v>
      </c>
      <c r="D33" s="0" t="n">
        <v>600000</v>
      </c>
      <c r="G33" s="0" t="n">
        <v>7</v>
      </c>
      <c r="H33" s="0" t="s">
        <v>15</v>
      </c>
      <c r="I33" s="6" t="n">
        <f aca="false">I9*$I$20*$I$23+$I$22*$I$23+IF(I9&lt;500,0,$I$21*$I$23)</f>
        <v>22625</v>
      </c>
      <c r="J33" s="6" t="n">
        <f aca="false">J9*$I$20*$I$23+$I$22*$I$23+IF(J9&lt;500,0,$I$21*$I$23)</f>
        <v>3125</v>
      </c>
      <c r="K33" s="6" t="n">
        <f aca="false">K9*$I$20*$I$23+$I$22*$I$23+IF(K9&lt;500,0,$I$21*$I$23)</f>
        <v>10125</v>
      </c>
      <c r="L33" s="6" t="n">
        <f aca="false">L9*$I$20*$I$23+$I$22*$I$23+IF(L9&lt;500,0,$I$21*$I$23)</f>
        <v>14625</v>
      </c>
      <c r="M33" s="6" t="n">
        <f aca="false">M9*$I$20*$I$23+$I$22*$I$23+IF(M9&lt;500,0,$I$21*$I$23)</f>
        <v>34625</v>
      </c>
      <c r="N33" s="6" t="n">
        <f aca="false">N9*$I$20*$I$23+$I$22*$I$23+IF(N9&lt;500,0,$I$21*$I$23)</f>
        <v>27625</v>
      </c>
      <c r="O33" s="5" t="n">
        <f aca="false">O9*$I$20*$I$23+$I$22*$I$23+IF(O9&lt;500,0,$I$21*$I$23)</f>
        <v>2125</v>
      </c>
      <c r="P33" s="6" t="n">
        <f aca="false">P9*$I$20*$I$23+$I$22*$I$23+IF(P9&lt;500,0,$I$21*$I$23)</f>
        <v>18625</v>
      </c>
      <c r="Q33" s="6" t="n">
        <f aca="false">Q9*$I$20*$I$23+$I$22*$I$23+IF(Q9&lt;500,0,$I$21*$I$23)</f>
        <v>38625</v>
      </c>
      <c r="R33" s="6" t="n">
        <f aca="false">R9*$I$20*$I$23+$I$22*$I$23+IF(R9&lt;500,0,$I$21*$I$23)</f>
        <v>16625</v>
      </c>
      <c r="S33" s="6" t="n">
        <f aca="false">S9*$I$20*$I$23+$I$22*$I$23+IF(S9&lt;500,0,$I$21*$I$23)</f>
        <v>40625</v>
      </c>
      <c r="T33" s="6" t="n">
        <f aca="false">T9*$I$20*$I$23+$I$22*$I$23+IF(T9&lt;500,0,$I$21*$I$23)</f>
        <v>84625</v>
      </c>
      <c r="U33" s="6" t="n">
        <f aca="false">U9*$I$20*$I$23+$I$22*$I$23+IF(U9&lt;500,0,$I$21*$I$23)</f>
        <v>16625</v>
      </c>
      <c r="V33" s="6" t="n">
        <f aca="false">V9*$I$20*$I$23+$I$22*$I$23+IF(V9&lt;500,0,$I$21*$I$23)</f>
        <v>15625</v>
      </c>
      <c r="W33" s="6" t="n">
        <f aca="false">W9*$I$20*$I$23+$I$22*$I$23+IF(W9&lt;500,0,$I$21*$I$23)</f>
        <v>32625</v>
      </c>
    </row>
    <row r="34" customFormat="false" ht="12.75" hidden="false" customHeight="false" outlineLevel="0" collapsed="false">
      <c r="C34" s="0" t="n">
        <v>3</v>
      </c>
      <c r="D34" s="0" t="n">
        <v>450000</v>
      </c>
      <c r="G34" s="0" t="n">
        <v>8</v>
      </c>
      <c r="H34" s="0" t="s">
        <v>16</v>
      </c>
      <c r="I34" s="6" t="n">
        <f aca="false">I10*$I$20*$I$23+$I$22*$I$23+IF(I10&lt;500,0,$I$21*$I$23)</f>
        <v>50625</v>
      </c>
      <c r="J34" s="6" t="n">
        <f aca="false">J10*$I$20*$I$23+$I$22*$I$23+IF(J10&lt;500,0,$I$21*$I$23)</f>
        <v>18625</v>
      </c>
      <c r="K34" s="6" t="n">
        <f aca="false">K10*$I$20*$I$23+$I$22*$I$23+IF(K10&lt;500,0,$I$21*$I$23)</f>
        <v>14625</v>
      </c>
      <c r="L34" s="6" t="n">
        <f aca="false">L10*$I$20*$I$23+$I$22*$I$23+IF(L10&lt;500,0,$I$21*$I$23)</f>
        <v>30625</v>
      </c>
      <c r="M34" s="6" t="n">
        <f aca="false">M10*$I$20*$I$23+$I$22*$I$23+IF(M10&lt;500,0,$I$21*$I$23)</f>
        <v>36625</v>
      </c>
      <c r="N34" s="6" t="n">
        <f aca="false">N10*$I$20*$I$23+$I$22*$I$23+IF(N10&lt;500,0,$I$21*$I$23)</f>
        <v>44625</v>
      </c>
      <c r="O34" s="6" t="n">
        <f aca="false">O10*$I$20*$I$23+$I$22*$I$23+IF(O10&lt;500,0,$I$21*$I$23)</f>
        <v>18625</v>
      </c>
      <c r="P34" s="5" t="n">
        <f aca="false">P10*$I$20*$I$23+$I$22*$I$23+IF(P10&lt;500,0,$I$21*$I$23)</f>
        <v>2125</v>
      </c>
      <c r="Q34" s="6" t="n">
        <f aca="false">Q10*$I$20*$I$23+$I$22*$I$23+IF(Q10&lt;500,0,$I$21*$I$23)</f>
        <v>54625</v>
      </c>
      <c r="R34" s="6" t="n">
        <f aca="false">R10*$I$20*$I$23+$I$22*$I$23+IF(R10&lt;500,0,$I$21*$I$23)</f>
        <v>28625</v>
      </c>
      <c r="S34" s="6" t="n">
        <f aca="false">S10*$I$20*$I$23+$I$22*$I$23+IF(S10&lt;500,0,$I$21*$I$23)</f>
        <v>52625</v>
      </c>
      <c r="T34" s="6" t="n">
        <f aca="false">T10*$I$20*$I$23+$I$22*$I$23+IF(T10&lt;500,0,$I$21*$I$23)</f>
        <v>44625</v>
      </c>
      <c r="U34" s="6" t="n">
        <f aca="false">U10*$I$20*$I$23+$I$22*$I$23+IF(U10&lt;500,0,$I$21*$I$23)</f>
        <v>32625</v>
      </c>
      <c r="V34" s="6" t="n">
        <f aca="false">V10*$I$20*$I$23+$I$22*$I$23+IF(V10&lt;500,0,$I$21*$I$23)</f>
        <v>31625</v>
      </c>
      <c r="W34" s="6" t="n">
        <f aca="false">W10*$I$20*$I$23+$I$22*$I$23+IF(W10&lt;500,0,$I$21*$I$23)</f>
        <v>48625</v>
      </c>
    </row>
    <row r="35" customFormat="false" ht="12.75" hidden="false" customHeight="false" outlineLevel="0" collapsed="false">
      <c r="C35" s="0" t="n">
        <v>4</v>
      </c>
      <c r="D35" s="0" t="n">
        <v>350000</v>
      </c>
      <c r="G35" s="0" t="n">
        <v>9</v>
      </c>
      <c r="H35" s="0" t="s">
        <v>17</v>
      </c>
      <c r="I35" s="6" t="n">
        <f aca="false">I11*$I$20*$I$23+$I$22*$I$23+IF(I11&lt;500,0,$I$21*$I$23)</f>
        <v>21625</v>
      </c>
      <c r="J35" s="6" t="n">
        <f aca="false">J11*$I$20*$I$23+$I$22*$I$23+IF(J11&lt;500,0,$I$21*$I$23)</f>
        <v>38625</v>
      </c>
      <c r="K35" s="6" t="n">
        <f aca="false">K11*$I$20*$I$23+$I$22*$I$23+IF(K11&lt;500,0,$I$21*$I$23)</f>
        <v>46625</v>
      </c>
      <c r="L35" s="6" t="n">
        <f aca="false">L11*$I$20*$I$23+$I$22*$I$23+IF(L11&lt;500,0,$I$21*$I$23)</f>
        <v>30625</v>
      </c>
      <c r="M35" s="6" t="n">
        <f aca="false">M11*$I$20*$I$23+$I$22*$I$23+IF(M11&lt;500,0,$I$21*$I$23)</f>
        <v>6125</v>
      </c>
      <c r="N35" s="6" t="n">
        <f aca="false">N11*$I$20*$I$23+$I$22*$I$23+IF(N11&lt;500,0,$I$21*$I$23)</f>
        <v>14625</v>
      </c>
      <c r="O35" s="6" t="n">
        <f aca="false">O11*$I$20*$I$23+$I$22*$I$23+IF(O11&lt;500,0,$I$21*$I$23)</f>
        <v>38625</v>
      </c>
      <c r="P35" s="6" t="n">
        <f aca="false">P11*$I$20*$I$23+$I$22*$I$23+IF(P11&lt;500,0,$I$21*$I$23)</f>
        <v>54625</v>
      </c>
      <c r="Q35" s="5" t="n">
        <f aca="false">Q11*$I$20*$I$23+$I$22*$I$23+IF(Q11&lt;500,0,$I$21*$I$23)</f>
        <v>2125</v>
      </c>
      <c r="R35" s="6" t="n">
        <f aca="false">R11*$I$20*$I$23+$I$22*$I$23+IF(R11&lt;500,0,$I$21*$I$23)</f>
        <v>32625</v>
      </c>
      <c r="S35" s="6" t="n">
        <f aca="false">S11*$I$20*$I$23+$I$22*$I$23+IF(S11&lt;500,0,$I$21*$I$23)</f>
        <v>8125</v>
      </c>
      <c r="T35" s="6" t="n">
        <f aca="false">T11*$I$20*$I$23+$I$22*$I$23+IF(T11&lt;500,0,$I$21*$I$23)</f>
        <v>120625</v>
      </c>
      <c r="U35" s="6" t="n">
        <f aca="false">U11*$I$20*$I$23+$I$22*$I$23+IF(U11&lt;500,0,$I$21*$I$23)</f>
        <v>32625</v>
      </c>
      <c r="V35" s="6" t="n">
        <f aca="false">V11*$I$20*$I$23+$I$22*$I$23+IF(V11&lt;500,0,$I$21*$I$23)</f>
        <v>32625</v>
      </c>
      <c r="W35" s="6" t="n">
        <f aca="false">W11*$I$20*$I$23+$I$22*$I$23+IF(W11&lt;500,0,$I$21*$I$23)</f>
        <v>72625</v>
      </c>
    </row>
    <row r="36" customFormat="false" ht="12.75" hidden="false" customHeight="false" outlineLevel="0" collapsed="false">
      <c r="C36" s="0" t="n">
        <v>5</v>
      </c>
      <c r="D36" s="0" t="n">
        <v>250000</v>
      </c>
      <c r="G36" s="0" t="n">
        <v>10</v>
      </c>
      <c r="H36" s="0" t="s">
        <v>18</v>
      </c>
      <c r="I36" s="6" t="n">
        <f aca="false">I12*$I$20*$I$23+$I$22*$I$23+IF(I12&lt;500,0,$I$21*$I$23)</f>
        <v>14625</v>
      </c>
      <c r="J36" s="6" t="n">
        <f aca="false">J12*$I$20*$I$23+$I$22*$I$23+IF(J12&lt;500,0,$I$21*$I$23)</f>
        <v>16625</v>
      </c>
      <c r="K36" s="6" t="n">
        <f aca="false">K12*$I$20*$I$23+$I$22*$I$23+IF(K12&lt;500,0,$I$21*$I$23)</f>
        <v>10125</v>
      </c>
      <c r="L36" s="6" t="n">
        <f aca="false">L12*$I$20*$I$23+$I$22*$I$23+IF(L12&lt;500,0,$I$21*$I$23)</f>
        <v>4125</v>
      </c>
      <c r="M36" s="6" t="n">
        <f aca="false">M12*$I$20*$I$23+$I$22*$I$23+IF(M12&lt;500,0,$I$21*$I$23)</f>
        <v>24625</v>
      </c>
      <c r="N36" s="6" t="n">
        <f aca="false">N12*$I$20*$I$23+$I$22*$I$23+IF(N12&lt;500,0,$I$21*$I$23)</f>
        <v>21625</v>
      </c>
      <c r="O36" s="6" t="n">
        <f aca="false">O12*$I$20*$I$23+$I$22*$I$23+IF(O12&lt;500,0,$I$21*$I$23)</f>
        <v>16625</v>
      </c>
      <c r="P36" s="6" t="n">
        <f aca="false">P12*$I$20*$I$23+$I$22*$I$23+IF(P12&lt;500,0,$I$21*$I$23)</f>
        <v>28625</v>
      </c>
      <c r="Q36" s="6" t="n">
        <f aca="false">Q12*$I$20*$I$23+$I$22*$I$23+IF(Q12&lt;500,0,$I$21*$I$23)</f>
        <v>32625</v>
      </c>
      <c r="R36" s="5" t="n">
        <f aca="false">R12*$I$20*$I$23+$I$22*$I$23+IF(R12&lt;500,0,$I$21*$I$23)</f>
        <v>2125</v>
      </c>
      <c r="S36" s="6" t="n">
        <f aca="false">S12*$I$20*$I$23+$I$22*$I$23+IF(S12&lt;500,0,$I$21*$I$23)</f>
        <v>4325</v>
      </c>
      <c r="T36" s="6" t="n">
        <f aca="false">T12*$I$20*$I$23+$I$22*$I$23+IF(T12&lt;500,0,$I$21*$I$23)</f>
        <v>86625</v>
      </c>
      <c r="U36" s="6" t="n">
        <f aca="false">U12*$I$20*$I$23+$I$22*$I$23+IF(U12&lt;500,0,$I$21*$I$23)</f>
        <v>7125</v>
      </c>
      <c r="V36" s="6" t="n">
        <f aca="false">V12*$I$20*$I$23+$I$22*$I$23+IF(V12&lt;500,0,$I$21*$I$23)</f>
        <v>5125</v>
      </c>
      <c r="W36" s="6" t="n">
        <f aca="false">W12*$I$20*$I$23+$I$22*$I$23+IF(W12&lt;500,0,$I$21*$I$23)</f>
        <v>46625</v>
      </c>
    </row>
    <row r="37" customFormat="false" ht="12.75" hidden="false" customHeight="false" outlineLevel="0" collapsed="false">
      <c r="C37" s="0" t="n">
        <v>6</v>
      </c>
      <c r="D37" s="0" t="n">
        <v>150000</v>
      </c>
      <c r="G37" s="0" t="n">
        <v>11</v>
      </c>
      <c r="H37" s="0" t="s">
        <v>19</v>
      </c>
      <c r="I37" s="6" t="n">
        <f aca="false">I13*$I$20*$I$23+$I$22*$I$23+IF(I13&lt;500,0,$I$21*$I$23)</f>
        <v>19625</v>
      </c>
      <c r="J37" s="6" t="n">
        <f aca="false">J13*$I$20*$I$23+$I$22*$I$23+IF(J13&lt;500,0,$I$21*$I$23)</f>
        <v>36625</v>
      </c>
      <c r="K37" s="6" t="n">
        <f aca="false">K13*$I$20*$I$23+$I$22*$I$23+IF(K13&lt;500,0,$I$21*$I$23)</f>
        <v>44625</v>
      </c>
      <c r="L37" s="6" t="n">
        <f aca="false">L13*$I$20*$I$23+$I$22*$I$23+IF(L13&lt;500,0,$I$21*$I$23)</f>
        <v>24625</v>
      </c>
      <c r="M37" s="6" t="n">
        <f aca="false">M13*$I$20*$I$23+$I$22*$I$23+IF(M13&lt;500,0,$I$21*$I$23)</f>
        <v>5125</v>
      </c>
      <c r="N37" s="6" t="n">
        <f aca="false">N13*$I$20*$I$23+$I$22*$I$23+IF(N13&lt;500,0,$I$21*$I$23)</f>
        <v>10125</v>
      </c>
      <c r="O37" s="6" t="n">
        <f aca="false">O13*$I$20*$I$23+$I$22*$I$23+IF(O13&lt;500,0,$I$21*$I$23)</f>
        <v>40625</v>
      </c>
      <c r="P37" s="6" t="n">
        <f aca="false">P13*$I$20*$I$23+$I$22*$I$23+IF(P13&lt;500,0,$I$21*$I$23)</f>
        <v>52625</v>
      </c>
      <c r="Q37" s="6" t="n">
        <f aca="false">Q13*$I$20*$I$23+$I$22*$I$23+IF(Q13&lt;500,0,$I$21*$I$23)</f>
        <v>8125</v>
      </c>
      <c r="R37" s="6" t="n">
        <f aca="false">R13*$I$20*$I$23+$I$22*$I$23+IF(R13&lt;500,0,$I$21*$I$23)</f>
        <v>4325</v>
      </c>
      <c r="S37" s="5" t="n">
        <f aca="false">S13*$I$20*$I$23+$I$22*$I$23+IF(S13&lt;500,0,$I$21*$I$23)</f>
        <v>2125</v>
      </c>
      <c r="T37" s="6" t="n">
        <f aca="false">T13*$I$20*$I$23+$I$22*$I$23+IF(T13&lt;500,0,$I$21*$I$23)</f>
        <v>76625</v>
      </c>
      <c r="U37" s="6" t="n">
        <f aca="false">U13*$I$20*$I$23+$I$22*$I$23+IF(U13&lt;500,0,$I$21*$I$23)</f>
        <v>36625</v>
      </c>
      <c r="V37" s="6" t="n">
        <f aca="false">V13*$I$20*$I$23+$I$22*$I$23+IF(V13&lt;500,0,$I$21*$I$23)</f>
        <v>36625</v>
      </c>
      <c r="W37" s="6" t="n">
        <f aca="false">W13*$I$20*$I$23+$I$22*$I$23+IF(W13&lt;500,0,$I$21*$I$23)</f>
        <v>36625</v>
      </c>
    </row>
    <row r="38" customFormat="false" ht="12.75" hidden="false" customHeight="false" outlineLevel="0" collapsed="false">
      <c r="G38" s="0" t="n">
        <v>12</v>
      </c>
      <c r="H38" s="0" t="s">
        <v>20</v>
      </c>
      <c r="I38" s="6" t="n">
        <f aca="false">I14*$I$20*$I$23+$I$22*$I$23+IF(I14&lt;500,0,$I$21*$I$23)</f>
        <v>104625</v>
      </c>
      <c r="J38" s="6" t="n">
        <f aca="false">J14*$I$20*$I$23+$I$22*$I$23+IF(J14&lt;500,0,$I$21*$I$23)</f>
        <v>74625</v>
      </c>
      <c r="K38" s="6" t="n">
        <f aca="false">K14*$I$20*$I$23+$I$22*$I$23+IF(K14&lt;500,0,$I$21*$I$23)</f>
        <v>64625</v>
      </c>
      <c r="L38" s="6" t="n">
        <f aca="false">L14*$I$20*$I$23+$I$22*$I$23+IF(L14&lt;500,0,$I$21*$I$23)</f>
        <v>84625</v>
      </c>
      <c r="M38" s="6" t="n">
        <f aca="false">M14*$I$20*$I$23+$I$22*$I$23+IF(M14&lt;500,0,$I$21*$I$23)</f>
        <v>114625</v>
      </c>
      <c r="N38" s="6" t="n">
        <f aca="false">N14*$I$20*$I$23+$I$22*$I$23+IF(N14&lt;500,0,$I$21*$I$23)</f>
        <v>108625</v>
      </c>
      <c r="O38" s="6" t="n">
        <f aca="false">O14*$I$20*$I$23+$I$22*$I$23+IF(O14&lt;500,0,$I$21*$I$23)</f>
        <v>84625</v>
      </c>
      <c r="P38" s="6" t="n">
        <f aca="false">P14*$I$20*$I$23+$I$22*$I$23+IF(P14&lt;500,0,$I$21*$I$23)</f>
        <v>44625</v>
      </c>
      <c r="Q38" s="6" t="n">
        <f aca="false">Q14*$I$20*$I$23+$I$22*$I$23+IF(Q14&lt;500,0,$I$21*$I$23)</f>
        <v>120625</v>
      </c>
      <c r="R38" s="6" t="n">
        <f aca="false">R14*$I$20*$I$23+$I$22*$I$23+IF(R14&lt;500,0,$I$21*$I$23)</f>
        <v>86625</v>
      </c>
      <c r="S38" s="6" t="n">
        <f aca="false">S14*$I$20*$I$23+$I$22*$I$23+IF(S14&lt;500,0,$I$21*$I$23)</f>
        <v>76625</v>
      </c>
      <c r="T38" s="5" t="n">
        <f aca="false">T14*$I$20*$I$23+$I$22*$I$23+IF(T14&lt;500,0,$I$21*$I$23)</f>
        <v>2125</v>
      </c>
      <c r="U38" s="6" t="n">
        <f aca="false">U14*$I$20*$I$23+$I$22*$I$23+IF(U14&lt;500,0,$I$21*$I$23)</f>
        <v>86625</v>
      </c>
      <c r="V38" s="6" t="n">
        <f aca="false">V14*$I$20*$I$23+$I$22*$I$23+IF(V14&lt;500,0,$I$21*$I$23)</f>
        <v>86625</v>
      </c>
      <c r="W38" s="6" t="n">
        <f aca="false">W14*$I$20*$I$23+$I$22*$I$23+IF(W14&lt;500,0,$I$21*$I$23)</f>
        <v>54625</v>
      </c>
    </row>
    <row r="39" customFormat="false" ht="12.75" hidden="false" customHeight="false" outlineLevel="0" collapsed="false">
      <c r="G39" s="0" t="n">
        <v>13</v>
      </c>
      <c r="H39" s="0" t="s">
        <v>21</v>
      </c>
      <c r="I39" s="6" t="n">
        <f aca="false">I15*$I$20*$I$23+$I$22*$I$23+IF(I15&lt;500,0,$I$21*$I$23)</f>
        <v>14625</v>
      </c>
      <c r="J39" s="6" t="n">
        <f aca="false">J15*$I$20*$I$23+$I$22*$I$23+IF(J15&lt;500,0,$I$21*$I$23)</f>
        <v>16625</v>
      </c>
      <c r="K39" s="6" t="n">
        <f aca="false">K15*$I$20*$I$23+$I$22*$I$23+IF(K15&lt;500,0,$I$21*$I$23)</f>
        <v>18625</v>
      </c>
      <c r="L39" s="6" t="n">
        <f aca="false">L15*$I$20*$I$23+$I$22*$I$23+IF(L15&lt;500,0,$I$21*$I$23)</f>
        <v>4125</v>
      </c>
      <c r="M39" s="6" t="n">
        <f aca="false">M15*$I$20*$I$23+$I$22*$I$23+IF(M15&lt;500,0,$I$21*$I$23)</f>
        <v>24625</v>
      </c>
      <c r="N39" s="6" t="n">
        <f aca="false">N15*$I$20*$I$23+$I$22*$I$23+IF(N15&lt;500,0,$I$21*$I$23)</f>
        <v>21625</v>
      </c>
      <c r="O39" s="6" t="n">
        <f aca="false">O15*$I$20*$I$23+$I$22*$I$23+IF(O15&lt;500,0,$I$21*$I$23)</f>
        <v>16625</v>
      </c>
      <c r="P39" s="6" t="n">
        <f aca="false">P15*$I$20*$I$23+$I$22*$I$23+IF(P15&lt;500,0,$I$21*$I$23)</f>
        <v>32625</v>
      </c>
      <c r="Q39" s="6" t="n">
        <f aca="false">Q15*$I$20*$I$23+$I$22*$I$23+IF(Q15&lt;500,0,$I$21*$I$23)</f>
        <v>32625</v>
      </c>
      <c r="R39" s="6" t="n">
        <f aca="false">R15*$I$20*$I$23+$I$22*$I$23+IF(R15&lt;500,0,$I$21*$I$23)</f>
        <v>7125</v>
      </c>
      <c r="S39" s="6" t="n">
        <f aca="false">S15*$I$20*$I$23+$I$22*$I$23+IF(S15&lt;500,0,$I$21*$I$23)</f>
        <v>36625</v>
      </c>
      <c r="T39" s="6" t="n">
        <f aca="false">T15*$I$20*$I$23+$I$22*$I$23+IF(T15&lt;500,0,$I$21*$I$23)</f>
        <v>86625</v>
      </c>
      <c r="U39" s="5" t="n">
        <f aca="false">U15*$I$20*$I$23+$I$22*$I$23+IF(U15&lt;500,0,$I$21*$I$23)</f>
        <v>2125</v>
      </c>
      <c r="V39" s="6" t="n">
        <f aca="false">V15*$I$20*$I$23+$I$22*$I$23+IF(V15&lt;500,0,$I$21*$I$23)</f>
        <v>3125</v>
      </c>
      <c r="W39" s="6" t="n">
        <f aca="false">W15*$I$20*$I$23+$I$22*$I$23+IF(W15&lt;500,0,$I$21*$I$23)</f>
        <v>44625</v>
      </c>
    </row>
    <row r="40" customFormat="false" ht="12.75" hidden="false" customHeight="false" outlineLevel="0" collapsed="false">
      <c r="G40" s="0" t="n">
        <v>14</v>
      </c>
      <c r="H40" s="0" t="s">
        <v>22</v>
      </c>
      <c r="I40" s="6" t="n">
        <f aca="false">I16*$I$20*$I$23+$I$22*$I$23+IF(I16&lt;500,0,$I$21*$I$23)</f>
        <v>11125</v>
      </c>
      <c r="J40" s="6" t="n">
        <f aca="false">J16*$I$20*$I$23+$I$22*$I$23+IF(J16&lt;500,0,$I$21*$I$23)</f>
        <v>14625</v>
      </c>
      <c r="K40" s="6" t="n">
        <f aca="false">K16*$I$20*$I$23+$I$22*$I$23+IF(K16&lt;500,0,$I$21*$I$23)</f>
        <v>17625</v>
      </c>
      <c r="L40" s="6" t="n">
        <f aca="false">L16*$I$20*$I$23+$I$22*$I$23+IF(L16&lt;500,0,$I$21*$I$23)</f>
        <v>3125</v>
      </c>
      <c r="M40" s="6" t="n">
        <f aca="false">M16*$I$20*$I$23+$I$22*$I$23+IF(M16&lt;500,0,$I$21*$I$23)</f>
        <v>25625</v>
      </c>
      <c r="N40" s="6" t="n">
        <f aca="false">N16*$I$20*$I$23+$I$22*$I$23+IF(N16&lt;500,0,$I$21*$I$23)</f>
        <v>20625</v>
      </c>
      <c r="O40" s="6" t="n">
        <f aca="false">O16*$I$20*$I$23+$I$22*$I$23+IF(O16&lt;500,0,$I$21*$I$23)</f>
        <v>15625</v>
      </c>
      <c r="P40" s="6" t="n">
        <f aca="false">P16*$I$20*$I$23+$I$22*$I$23+IF(P16&lt;500,0,$I$21*$I$23)</f>
        <v>31625</v>
      </c>
      <c r="Q40" s="6" t="n">
        <f aca="false">Q16*$I$20*$I$23+$I$22*$I$23+IF(Q16&lt;500,0,$I$21*$I$23)</f>
        <v>32625</v>
      </c>
      <c r="R40" s="6" t="n">
        <f aca="false">R16*$I$20*$I$23+$I$22*$I$23+IF(R16&lt;500,0,$I$21*$I$23)</f>
        <v>5125</v>
      </c>
      <c r="S40" s="6" t="n">
        <f aca="false">S16*$I$20*$I$23+$I$22*$I$23+IF(S16&lt;500,0,$I$21*$I$23)</f>
        <v>36625</v>
      </c>
      <c r="T40" s="6" t="n">
        <f aca="false">T16*$I$20*$I$23+$I$22*$I$23+IF(T16&lt;500,0,$I$21*$I$23)</f>
        <v>86625</v>
      </c>
      <c r="U40" s="6" t="n">
        <f aca="false">U16*$I$20*$I$23+$I$22*$I$23+IF(U16&lt;500,0,$I$21*$I$23)</f>
        <v>3125</v>
      </c>
      <c r="V40" s="5" t="n">
        <f aca="false">V16*$I$20*$I$23+$I$22*$I$23+IF(V16&lt;500,0,$I$21*$I$23)</f>
        <v>2125</v>
      </c>
      <c r="W40" s="6" t="n">
        <f aca="false">W16*$I$20*$I$23+$I$22*$I$23+IF(W16&lt;500,0,$I$21*$I$23)</f>
        <v>44625</v>
      </c>
    </row>
    <row r="41" customFormat="false" ht="12.75" hidden="false" customHeight="false" outlineLevel="0" collapsed="false">
      <c r="G41" s="0" t="n">
        <v>15</v>
      </c>
      <c r="H41" s="0" t="s">
        <v>23</v>
      </c>
      <c r="I41" s="6" t="n">
        <f aca="false">I17*$I$20*$I$23+$I$22*$I$23+IF(I17&lt;500,0,$I$21*$I$23)</f>
        <v>54625</v>
      </c>
      <c r="J41" s="6" t="n">
        <f aca="false">J17*$I$20*$I$23+$I$22*$I$23+IF(J17&lt;500,0,$I$21*$I$23)</f>
        <v>38625</v>
      </c>
      <c r="K41" s="6" t="n">
        <f aca="false">K17*$I$20*$I$23+$I$22*$I$23+IF(K17&lt;500,0,$I$21*$I$23)</f>
        <v>38625</v>
      </c>
      <c r="L41" s="6" t="n">
        <f aca="false">L17*$I$20*$I$23+$I$22*$I$23+IF(L17&lt;500,0,$I$21*$I$23)</f>
        <v>44625</v>
      </c>
      <c r="M41" s="6" t="n">
        <f aca="false">M17*$I$20*$I$23+$I$22*$I$23+IF(M17&lt;500,0,$I$21*$I$23)</f>
        <v>64625</v>
      </c>
      <c r="N41" s="6" t="n">
        <f aca="false">N17*$I$20*$I$23+$I$22*$I$23+IF(N17&lt;500,0,$I$21*$I$23)</f>
        <v>58625</v>
      </c>
      <c r="O41" s="6" t="n">
        <f aca="false">O17*$I$20*$I$23+$I$22*$I$23+IF(O17&lt;500,0,$I$21*$I$23)</f>
        <v>32625</v>
      </c>
      <c r="P41" s="6" t="n">
        <f aca="false">P17*$I$20*$I$23+$I$22*$I$23+IF(P17&lt;500,0,$I$21*$I$23)</f>
        <v>48625</v>
      </c>
      <c r="Q41" s="6" t="n">
        <f aca="false">Q17*$I$20*$I$23+$I$22*$I$23+IF(Q17&lt;500,0,$I$21*$I$23)</f>
        <v>72625</v>
      </c>
      <c r="R41" s="6" t="n">
        <f aca="false">R17*$I$20*$I$23+$I$22*$I$23+IF(R17&lt;500,0,$I$21*$I$23)</f>
        <v>46625</v>
      </c>
      <c r="S41" s="6" t="n">
        <f aca="false">S17*$I$20*$I$23+$I$22*$I$23+IF(S17&lt;500,0,$I$21*$I$23)</f>
        <v>36625</v>
      </c>
      <c r="T41" s="6" t="n">
        <f aca="false">T17*$I$20*$I$23+$I$22*$I$23+IF(T17&lt;500,0,$I$21*$I$23)</f>
        <v>54625</v>
      </c>
      <c r="U41" s="6" t="n">
        <f aca="false">U17*$I$20*$I$23+$I$22*$I$23+IF(U17&lt;500,0,$I$21*$I$23)</f>
        <v>44625</v>
      </c>
      <c r="V41" s="6" t="n">
        <f aca="false">V17*$I$20*$I$23+$I$22*$I$23+IF(V17&lt;500,0,$I$21*$I$23)</f>
        <v>44625</v>
      </c>
      <c r="W41" s="5" t="n">
        <f aca="false">W17*$I$20*$I$23+$I$22*$I$23+IF(W17&lt;500,0,$I$21*$I$23)</f>
        <v>2125</v>
      </c>
    </row>
    <row r="44" customFormat="false" ht="12.75" hidden="false" customHeight="false" outlineLevel="0" collapsed="false">
      <c r="H44" s="7" t="s">
        <v>58</v>
      </c>
      <c r="I44" s="7"/>
    </row>
    <row r="46" customFormat="false" ht="12.75" hidden="false" customHeight="false" outlineLevel="0" collapsed="false">
      <c r="H46" s="0" t="s">
        <v>59</v>
      </c>
      <c r="I46" s="6" t="n">
        <v>70000</v>
      </c>
    </row>
    <row r="47" customFormat="false" ht="12.75" hidden="false" customHeight="false" outlineLevel="0" collapsed="false">
      <c r="H47" s="0" t="s">
        <v>60</v>
      </c>
      <c r="I47" s="6" t="n">
        <v>2</v>
      </c>
    </row>
    <row r="49" customFormat="false" ht="12.75" hidden="false" customHeight="false" outlineLevel="0" collapsed="false">
      <c r="H49" s="2" t="s">
        <v>61</v>
      </c>
      <c r="I49" s="2"/>
    </row>
    <row r="50" customFormat="false" ht="12.75" hidden="false" customHeight="false" outlineLevel="0" collapsed="false">
      <c r="I50" s="0" t="s">
        <v>2</v>
      </c>
    </row>
    <row r="51" customFormat="false" ht="12.75" hidden="false" customHeight="false" outlineLevel="0" collapsed="false">
      <c r="H51" s="0" t="s">
        <v>62</v>
      </c>
      <c r="I51" s="0" t="n">
        <v>1</v>
      </c>
      <c r="J51" s="6" t="n">
        <v>50000</v>
      </c>
    </row>
    <row r="52" customFormat="false" ht="12.75" hidden="false" customHeight="false" outlineLevel="0" collapsed="false">
      <c r="I52" s="0" t="n">
        <v>2</v>
      </c>
      <c r="J52" s="6" t="n">
        <v>30000</v>
      </c>
    </row>
    <row r="53" customFormat="false" ht="12.75" hidden="false" customHeight="false" outlineLevel="0" collapsed="false">
      <c r="I53" s="0" t="n">
        <v>3</v>
      </c>
      <c r="J53" s="6" t="n">
        <v>20000</v>
      </c>
    </row>
    <row r="54" customFormat="false" ht="12.75" hidden="false" customHeight="false" outlineLevel="0" collapsed="false">
      <c r="H54" s="0" t="s">
        <v>60</v>
      </c>
      <c r="J54" s="6" t="n">
        <v>15</v>
      </c>
    </row>
    <row r="56" customFormat="false" ht="13.5" hidden="false" customHeight="false" outlineLevel="0" collapsed="false">
      <c r="B56" s="0" t="s">
        <v>63</v>
      </c>
      <c r="C56" s="0" t="s">
        <v>64</v>
      </c>
      <c r="D56" s="0" t="s">
        <v>65</v>
      </c>
      <c r="E56" s="0" t="s">
        <v>66</v>
      </c>
      <c r="F56" s="0" t="s">
        <v>67</v>
      </c>
      <c r="G56" s="0" t="s">
        <v>68</v>
      </c>
      <c r="H56" s="0" t="s">
        <v>69</v>
      </c>
      <c r="I56" s="0" t="s">
        <v>70</v>
      </c>
      <c r="J56" s="0" t="s">
        <v>71</v>
      </c>
    </row>
    <row r="57" customFormat="false" ht="13.5" hidden="false" customHeight="false" outlineLevel="0" collapsed="false">
      <c r="A57" s="0" t="n">
        <v>1</v>
      </c>
      <c r="B57" s="0" t="n">
        <v>1</v>
      </c>
      <c r="C57" s="0" t="n">
        <v>2</v>
      </c>
      <c r="D57" s="8"/>
      <c r="E57" s="9"/>
      <c r="F57" s="9"/>
      <c r="G57" s="10"/>
      <c r="H57" s="6" t="n">
        <f aca="true">(OFFSET($C$1,MATCH(IF(E57=1,B57,C57),$A$2:$A$25,0),1)*$J$54+VLOOKUP(OFFSET($C$1,MATCH(IF(E57=1,B57,C57),$A$2:$A$25,0),0),$I$51:$J$53,2))+G57*VLOOKUP((VLOOKUP(B57,$A$2:$E$25,5)+VLOOKUP(C57,$A$2:$E$25,5)),$C$33:$D$37,2)</f>
        <v>200000</v>
      </c>
      <c r="I57" s="6" t="n">
        <f aca="true">$I$46+(OFFSET($C$1,MATCH(IF(E57=1,B57,C57),$A$2:$A$25,0),1)*$I$47)+OFFSET($H$26,VLOOKUP(B57,$A$2:$G$25,7),VLOOKUP(C57,$A$2:$G$25,7))</f>
        <v>112625</v>
      </c>
      <c r="J57" s="6" t="n">
        <f aca="false">H57-I57</f>
        <v>87375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11"/>
      <c r="E58" s="12"/>
      <c r="F58" s="12"/>
      <c r="G58" s="13"/>
      <c r="H58" s="6" t="n">
        <f aca="true">(OFFSET($C$1,MATCH(IF(E58=1,B58,C58),$A$2:$A$25,0),1)*$J$54+VLOOKUP(OFFSET($C$1,MATCH(IF(E58=1,B58,C58),$A$2:$A$25,0),0),$I$51:$J$53,2))+G58*VLOOKUP((VLOOKUP(B58,$A$2:$E$25,5)+VLOOKUP(C58,$A$2:$E$25,5)),$C$33:$D$37,2)</f>
        <v>350000</v>
      </c>
      <c r="I58" s="6" t="n">
        <f aca="true">$I$46+(OFFSET($C$1,MATCH(IF(E58=1,B58,C58),$A$2:$A$25,0),1)*$I$47)+OFFSET($H$26,VLOOKUP(B58,$A$2:$G$25,7),VLOOKUP(C58,$A$2:$G$25,7))</f>
        <v>134625</v>
      </c>
      <c r="J58" s="6" t="n">
        <f aca="false">H58-I58</f>
        <v>215375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4</v>
      </c>
      <c r="D59" s="11"/>
      <c r="E59" s="12"/>
      <c r="F59" s="12"/>
      <c r="G59" s="13"/>
      <c r="H59" s="6" t="n">
        <f aca="true">(OFFSET($C$1,MATCH(IF(E59=1,B59,C59),$A$2:$A$25,0),1)*$J$54+VLOOKUP(OFFSET($C$1,MATCH(IF(E59=1,B59,C59),$A$2:$A$25,0),0),$I$51:$J$53,2))+G59*VLOOKUP((VLOOKUP(B59,$A$2:$E$25,5)+VLOOKUP(C59,$A$2:$E$25,5)),$C$33:$D$37,2)</f>
        <v>275000</v>
      </c>
      <c r="I59" s="6" t="n">
        <f aca="true">$I$46+(OFFSET($C$1,MATCH(IF(E59=1,B59,C59),$A$2:$A$25,0),1)*$I$47)+OFFSET($H$26,VLOOKUP(B59,$A$2:$G$25,7),VLOOKUP(C59,$A$2:$G$25,7))</f>
        <v>110125</v>
      </c>
      <c r="J59" s="6" t="n">
        <f aca="false">H59-I59</f>
        <v>164875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5</v>
      </c>
      <c r="D60" s="11"/>
      <c r="E60" s="12"/>
      <c r="F60" s="12"/>
      <c r="G60" s="13"/>
      <c r="H60" s="6" t="n">
        <f aca="true">(OFFSET($C$1,MATCH(IF(E60=1,B60,C60),$A$2:$A$25,0),1)*$J$54+VLOOKUP(OFFSET($C$1,MATCH(IF(E60=1,B60,C60),$A$2:$A$25,0),0),$I$51:$J$53,2))+G60*VLOOKUP((VLOOKUP(B60,$A$2:$E$25,5)+VLOOKUP(C60,$A$2:$E$25,5)),$C$33:$D$37,2)</f>
        <v>125000</v>
      </c>
      <c r="I60" s="6" t="n">
        <f aca="true">$I$46+(OFFSET($C$1,MATCH(IF(E60=1,B60,C60),$A$2:$A$25,0),1)*$I$47)+OFFSET($H$26,VLOOKUP(B60,$A$2:$G$25,7),VLOOKUP(C60,$A$2:$G$25,7))</f>
        <v>86125</v>
      </c>
      <c r="J60" s="6" t="n">
        <f aca="false">H60-I60</f>
        <v>38875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6</v>
      </c>
      <c r="D61" s="11"/>
      <c r="E61" s="12"/>
      <c r="F61" s="12"/>
      <c r="G61" s="13"/>
      <c r="H61" s="6" t="n">
        <f aca="true">(OFFSET($C$1,MATCH(IF(E61=1,B61,C61),$A$2:$A$25,0),1)*$J$54+VLOOKUP(OFFSET($C$1,MATCH(IF(E61=1,B61,C61),$A$2:$A$25,0),0),$I$51:$J$53,2))+G61*VLOOKUP((VLOOKUP(B61,$A$2:$E$25,5)+VLOOKUP(C61,$A$2:$E$25,5)),$C$33:$D$37,2)</f>
        <v>95000</v>
      </c>
      <c r="I61" s="6" t="n">
        <f aca="true">$I$46+(OFFSET($C$1,MATCH(IF(E61=1,B61,C61),$A$2:$A$25,0),1)*$I$47)+OFFSET($H$26,VLOOKUP(B61,$A$2:$G$25,7),VLOOKUP(C61,$A$2:$G$25,7))</f>
        <v>95625</v>
      </c>
      <c r="J61" s="6" t="n">
        <f aca="false">H61-I61</f>
        <v>-625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7</v>
      </c>
      <c r="D62" s="11"/>
      <c r="E62" s="12"/>
      <c r="F62" s="12"/>
      <c r="G62" s="13"/>
      <c r="H62" s="6" t="n">
        <f aca="true">(OFFSET($C$1,MATCH(IF(E62=1,B62,C62),$A$2:$A$25,0),1)*$J$54+VLOOKUP(OFFSET($C$1,MATCH(IF(E62=1,B62,C62),$A$2:$A$25,0),0),$I$51:$J$53,2))+G62*VLOOKUP((VLOOKUP(B62,$A$2:$E$25,5)+VLOOKUP(C62,$A$2:$E$25,5)),$C$33:$D$37,2)</f>
        <v>275000</v>
      </c>
      <c r="I62" s="6" t="n">
        <f aca="true">$I$46+(OFFSET($C$1,MATCH(IF(E62=1,B62,C62),$A$2:$A$25,0),1)*$I$47)+OFFSET($H$26,VLOOKUP(B62,$A$2:$G$25,7),VLOOKUP(C62,$A$2:$G$25,7))</f>
        <v>124625</v>
      </c>
      <c r="J62" s="6" t="n">
        <f aca="false">H62-I62</f>
        <v>150375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8</v>
      </c>
      <c r="D63" s="11"/>
      <c r="E63" s="12"/>
      <c r="F63" s="12"/>
      <c r="G63" s="13"/>
      <c r="H63" s="6" t="n">
        <f aca="true">(OFFSET($C$1,MATCH(IF(E63=1,B63,C63),$A$2:$A$25,0),1)*$J$54+VLOOKUP(OFFSET($C$1,MATCH(IF(E63=1,B63,C63),$A$2:$A$25,0),0),$I$51:$J$53,2))+G63*VLOOKUP((VLOOKUP(B63,$A$2:$E$25,5)+VLOOKUP(C63,$A$2:$E$25,5)),$C$33:$D$37,2)</f>
        <v>155000</v>
      </c>
      <c r="I63" s="6" t="n">
        <f aca="true">$I$46+(OFFSET($C$1,MATCH(IF(E63=1,B63,C63),$A$2:$A$25,0),1)*$I$47)+OFFSET($H$26,VLOOKUP(B63,$A$2:$G$25,7),VLOOKUP(C63,$A$2:$G$25,7))</f>
        <v>97125</v>
      </c>
      <c r="J63" s="6" t="n">
        <f aca="false">H63-I63</f>
        <v>57875</v>
      </c>
    </row>
    <row r="64" customFormat="false" ht="12.75" hidden="false" customHeight="false" outlineLevel="0" collapsed="false">
      <c r="A64" s="0" t="n">
        <v>8</v>
      </c>
      <c r="B64" s="0" t="n">
        <v>1</v>
      </c>
      <c r="C64" s="0" t="n">
        <v>9</v>
      </c>
      <c r="D64" s="11"/>
      <c r="E64" s="12"/>
      <c r="F64" s="12"/>
      <c r="G64" s="13"/>
      <c r="H64" s="6" t="n">
        <f aca="true">(OFFSET($C$1,MATCH(IF(E64=1,B64,C64),$A$2:$A$25,0),1)*$J$54+VLOOKUP(OFFSET($C$1,MATCH(IF(E64=1,B64,C64),$A$2:$A$25,0),0),$I$51:$J$53,2))+G64*VLOOKUP((VLOOKUP(B64,$A$2:$E$25,5)+VLOOKUP(C64,$A$2:$E$25,5)),$C$33:$D$37,2)</f>
        <v>245000</v>
      </c>
      <c r="I64" s="6" t="n">
        <f aca="true">$I$46+(OFFSET($C$1,MATCH(IF(E64=1,B64,C64),$A$2:$A$25,0),1)*$I$47)+OFFSET($H$26,VLOOKUP(B64,$A$2:$G$25,7),VLOOKUP(C64,$A$2:$G$25,7))</f>
        <v>118625</v>
      </c>
      <c r="J64" s="6" t="n">
        <f aca="false">H64-I64</f>
        <v>126375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10</v>
      </c>
      <c r="D65" s="11"/>
      <c r="E65" s="12"/>
      <c r="F65" s="12"/>
      <c r="G65" s="13"/>
      <c r="H65" s="6" t="n">
        <f aca="true">(OFFSET($C$1,MATCH(IF(E65=1,B65,C65),$A$2:$A$25,0),1)*$J$54+VLOOKUP(OFFSET($C$1,MATCH(IF(E65=1,B65,C65),$A$2:$A$25,0),0),$I$51:$J$53,2))+G65*VLOOKUP((VLOOKUP(B65,$A$2:$E$25,5)+VLOOKUP(C65,$A$2:$E$25,5)),$C$33:$D$37,2)</f>
        <v>185000</v>
      </c>
      <c r="I65" s="6" t="n">
        <f aca="true">$I$46+(OFFSET($C$1,MATCH(IF(E65=1,B65,C65),$A$2:$A$25,0),1)*$I$47)+OFFSET($H$26,VLOOKUP(B65,$A$2:$G$25,7),VLOOKUP(C65,$A$2:$G$25,7))</f>
        <v>110625</v>
      </c>
      <c r="J65" s="6" t="n">
        <f aca="false">H65-I65</f>
        <v>74375</v>
      </c>
    </row>
    <row r="66" customFormat="false" ht="12.75" hidden="false" customHeight="false" outlineLevel="0" collapsed="false">
      <c r="A66" s="0" t="n">
        <v>10</v>
      </c>
      <c r="B66" s="0" t="n">
        <v>1</v>
      </c>
      <c r="C66" s="0" t="n">
        <v>11</v>
      </c>
      <c r="D66" s="11"/>
      <c r="E66" s="12"/>
      <c r="F66" s="12"/>
      <c r="G66" s="13"/>
      <c r="H66" s="6" t="n">
        <f aca="true">(OFFSET($C$1,MATCH(IF(E66=1,B66,C66),$A$2:$A$25,0),1)*$J$54+VLOOKUP(OFFSET($C$1,MATCH(IF(E66=1,B66,C66),$A$2:$A$25,0),0),$I$51:$J$53,2))+G66*VLOOKUP((VLOOKUP(B66,$A$2:$E$25,5)+VLOOKUP(C66,$A$2:$E$25,5)),$C$33:$D$37,2)</f>
        <v>210000</v>
      </c>
      <c r="I66" s="6" t="n">
        <f aca="true">$I$46+(OFFSET($C$1,MATCH(IF(E66=1,B66,C66),$A$2:$A$25,0),1)*$I$47)+OFFSET($H$26,VLOOKUP(B66,$A$2:$G$25,7),VLOOKUP(C66,$A$2:$G$25,7))</f>
        <v>144625</v>
      </c>
      <c r="J66" s="6" t="n">
        <f aca="false">H66-I66</f>
        <v>65375</v>
      </c>
    </row>
    <row r="67" customFormat="false" ht="12.75" hidden="false" customHeight="false" outlineLevel="0" collapsed="false">
      <c r="A67" s="0" t="n">
        <v>11</v>
      </c>
      <c r="B67" s="0" t="n">
        <v>1</v>
      </c>
      <c r="C67" s="0" t="n">
        <v>12</v>
      </c>
      <c r="D67" s="11"/>
      <c r="E67" s="12"/>
      <c r="F67" s="12"/>
      <c r="G67" s="13"/>
      <c r="H67" s="6" t="n">
        <f aca="true">(OFFSET($C$1,MATCH(IF(E67=1,B67,C67),$A$2:$A$25,0),1)*$J$54+VLOOKUP(OFFSET($C$1,MATCH(IF(E67=1,B67,C67),$A$2:$A$25,0),0),$I$51:$J$53,2))+G67*VLOOKUP((VLOOKUP(B67,$A$2:$E$25,5)+VLOOKUP(C67,$A$2:$E$25,5)),$C$33:$D$37,2)</f>
        <v>200000</v>
      </c>
      <c r="I67" s="6" t="n">
        <f aca="true">$I$46+(OFFSET($C$1,MATCH(IF(E67=1,B67,C67),$A$2:$A$25,0),1)*$I$47)+OFFSET($H$26,VLOOKUP(B67,$A$2:$G$25,7),VLOOKUP(C67,$A$2:$G$25,7))</f>
        <v>111625</v>
      </c>
      <c r="J67" s="6" t="n">
        <f aca="false">H67-I67</f>
        <v>88375</v>
      </c>
    </row>
    <row r="68" customFormat="false" ht="12.75" hidden="false" customHeight="false" outlineLevel="0" collapsed="false">
      <c r="A68" s="0" t="n">
        <v>12</v>
      </c>
      <c r="B68" s="0" t="n">
        <v>1</v>
      </c>
      <c r="C68" s="0" t="n">
        <v>13</v>
      </c>
      <c r="D68" s="11"/>
      <c r="E68" s="12"/>
      <c r="F68" s="12"/>
      <c r="G68" s="13"/>
      <c r="H68" s="6" t="n">
        <f aca="true">(OFFSET($C$1,MATCH(IF(E68=1,B68,C68),$A$2:$A$25,0),1)*$J$54+VLOOKUP(OFFSET($C$1,MATCH(IF(E68=1,B68,C68),$A$2:$A$25,0),0),$I$51:$J$53,2))+G68*VLOOKUP((VLOOKUP(B68,$A$2:$E$25,5)+VLOOKUP(C68,$A$2:$E$25,5)),$C$33:$D$37,2)</f>
        <v>165000</v>
      </c>
      <c r="I68" s="6" t="n">
        <f aca="true">$I$46+(OFFSET($C$1,MATCH(IF(E68=1,B68,C68),$A$2:$A$25,0),1)*$I$47)+OFFSET($H$26,VLOOKUP(B68,$A$2:$G$25,7),VLOOKUP(C68,$A$2:$G$25,7))</f>
        <v>102625</v>
      </c>
      <c r="J68" s="6" t="n">
        <f aca="false">H68-I68</f>
        <v>62375</v>
      </c>
    </row>
    <row r="69" customFormat="false" ht="12.75" hidden="false" customHeight="false" outlineLevel="0" collapsed="false">
      <c r="A69" s="0" t="n">
        <v>13</v>
      </c>
      <c r="B69" s="0" t="n">
        <v>1</v>
      </c>
      <c r="C69" s="0" t="n">
        <v>14</v>
      </c>
      <c r="D69" s="11"/>
      <c r="E69" s="12"/>
      <c r="F69" s="12"/>
      <c r="G69" s="13"/>
      <c r="H69" s="6" t="n">
        <f aca="true">(OFFSET($C$1,MATCH(IF(E69=1,B69,C69),$A$2:$A$25,0),1)*$J$54+VLOOKUP(OFFSET($C$1,MATCH(IF(E69=1,B69,C69),$A$2:$A$25,0),0),$I$51:$J$53,2))+G69*VLOOKUP((VLOOKUP(B69,$A$2:$E$25,5)+VLOOKUP(C69,$A$2:$E$25,5)),$C$33:$D$37,2)</f>
        <v>185000</v>
      </c>
      <c r="I69" s="6" t="n">
        <f aca="true">$I$46+(OFFSET($C$1,MATCH(IF(E69=1,B69,C69),$A$2:$A$25,0),1)*$I$47)+OFFSET($H$26,VLOOKUP(B69,$A$2:$G$25,7),VLOOKUP(C69,$A$2:$G$25,7))</f>
        <v>109625</v>
      </c>
      <c r="J69" s="6" t="n">
        <f aca="false">H69-I69</f>
        <v>75375</v>
      </c>
    </row>
    <row r="70" customFormat="false" ht="12.75" hidden="false" customHeight="false" outlineLevel="0" collapsed="false">
      <c r="A70" s="0" t="n">
        <v>14</v>
      </c>
      <c r="B70" s="0" t="n">
        <v>1</v>
      </c>
      <c r="C70" s="0" t="n">
        <v>15</v>
      </c>
      <c r="D70" s="11"/>
      <c r="E70" s="12"/>
      <c r="F70" s="12"/>
      <c r="G70" s="13"/>
      <c r="H70" s="6" t="n">
        <f aca="true">(OFFSET($C$1,MATCH(IF(E70=1,B70,C70),$A$2:$A$25,0),1)*$J$54+VLOOKUP(OFFSET($C$1,MATCH(IF(E70=1,B70,C70),$A$2:$A$25,0),0),$I$51:$J$53,2))+G70*VLOOKUP((VLOOKUP(B70,$A$2:$E$25,5)+VLOOKUP(C70,$A$2:$E$25,5)),$C$33:$D$37,2)</f>
        <v>105000</v>
      </c>
      <c r="I70" s="6" t="n">
        <f aca="true">$I$46+(OFFSET($C$1,MATCH(IF(E70=1,B70,C70),$A$2:$A$25,0),1)*$I$47)+OFFSET($H$26,VLOOKUP(B70,$A$2:$G$25,7),VLOOKUP(C70,$A$2:$G$25,7))</f>
        <v>99625</v>
      </c>
      <c r="J70" s="6" t="n">
        <f aca="false">H70-I70</f>
        <v>5375</v>
      </c>
    </row>
    <row r="71" customFormat="false" ht="12.75" hidden="false" customHeight="false" outlineLevel="0" collapsed="false">
      <c r="A71" s="0" t="n">
        <v>15</v>
      </c>
      <c r="B71" s="0" t="n">
        <v>1</v>
      </c>
      <c r="C71" s="0" t="n">
        <v>16</v>
      </c>
      <c r="D71" s="11"/>
      <c r="E71" s="12"/>
      <c r="F71" s="12"/>
      <c r="G71" s="13"/>
      <c r="H71" s="6" t="n">
        <f aca="true">(OFFSET($C$1,MATCH(IF(E71=1,B71,C71),$A$2:$A$25,0),1)*$J$54+VLOOKUP(OFFSET($C$1,MATCH(IF(E71=1,B71,C71),$A$2:$A$25,0),0),$I$51:$J$53,2))+G71*VLOOKUP((VLOOKUP(B71,$A$2:$E$25,5)+VLOOKUP(C71,$A$2:$E$25,5)),$C$33:$D$37,2)</f>
        <v>230000</v>
      </c>
      <c r="I71" s="6" t="n">
        <f aca="true">$I$46+(OFFSET($C$1,MATCH(IF(E71=1,B71,C71),$A$2:$A$25,0),1)*$I$47)+OFFSET($H$26,VLOOKUP(B71,$A$2:$G$25,7),VLOOKUP(C71,$A$2:$G$25,7))</f>
        <v>104125</v>
      </c>
      <c r="J71" s="6" t="n">
        <f aca="false">H71-I71</f>
        <v>125875</v>
      </c>
    </row>
    <row r="72" customFormat="false" ht="12.75" hidden="false" customHeight="false" outlineLevel="0" collapsed="false">
      <c r="A72" s="0" t="n">
        <v>16</v>
      </c>
      <c r="B72" s="0" t="n">
        <v>1</v>
      </c>
      <c r="C72" s="0" t="n">
        <v>17</v>
      </c>
      <c r="D72" s="11"/>
      <c r="E72" s="12"/>
      <c r="F72" s="12"/>
      <c r="G72" s="13"/>
      <c r="H72" s="6" t="n">
        <f aca="true">(OFFSET($C$1,MATCH(IF(E72=1,B72,C72),$A$2:$A$25,0),1)*$J$54+VLOOKUP(OFFSET($C$1,MATCH(IF(E72=1,B72,C72),$A$2:$A$25,0),0),$I$51:$J$53,2))+G72*VLOOKUP((VLOOKUP(B72,$A$2:$E$25,5)+VLOOKUP(C72,$A$2:$E$25,5)),$C$33:$D$37,2)</f>
        <v>95000</v>
      </c>
      <c r="I72" s="6" t="n">
        <f aca="true">$I$46+(OFFSET($C$1,MATCH(IF(E72=1,B72,C72),$A$2:$A$25,0),1)*$I$47)+OFFSET($H$26,VLOOKUP(B72,$A$2:$G$25,7),VLOOKUP(C72,$A$2:$G$25,7))</f>
        <v>82125</v>
      </c>
      <c r="J72" s="6" t="n">
        <f aca="false">H72-I72</f>
        <v>12875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v>18</v>
      </c>
      <c r="D73" s="11"/>
      <c r="E73" s="12"/>
      <c r="F73" s="12"/>
      <c r="G73" s="13"/>
      <c r="H73" s="6" t="n">
        <f aca="true">(OFFSET($C$1,MATCH(IF(E73=1,B73,C73),$A$2:$A$25,0),1)*$J$54+VLOOKUP(OFFSET($C$1,MATCH(IF(E73=1,B73,C73),$A$2:$A$25,0),0),$I$51:$J$53,2))+G73*VLOOKUP((VLOOKUP(B73,$A$2:$E$25,5)+VLOOKUP(C73,$A$2:$E$25,5)),$C$33:$D$37,2)</f>
        <v>320000</v>
      </c>
      <c r="I73" s="6" t="n">
        <f aca="true">$I$46+(OFFSET($C$1,MATCH(IF(E73=1,B73,C73),$A$2:$A$25,0),1)*$I$47)+OFFSET($H$26,VLOOKUP(B73,$A$2:$G$25,7),VLOOKUP(C73,$A$2:$G$25,7))</f>
        <v>214625</v>
      </c>
      <c r="J73" s="6" t="n">
        <f aca="false">H73-I73</f>
        <v>105375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19</v>
      </c>
      <c r="D74" s="11"/>
      <c r="E74" s="12"/>
      <c r="F74" s="12"/>
      <c r="G74" s="13"/>
      <c r="H74" s="6" t="n">
        <f aca="true">(OFFSET($C$1,MATCH(IF(E74=1,B74,C74),$A$2:$A$25,0),1)*$J$54+VLOOKUP(OFFSET($C$1,MATCH(IF(E74=1,B74,C74),$A$2:$A$25,0),0),$I$51:$J$53,2))+G74*VLOOKUP((VLOOKUP(B74,$A$2:$E$25,5)+VLOOKUP(C74,$A$2:$E$25,5)),$C$33:$D$37,2)</f>
        <v>135000</v>
      </c>
      <c r="I74" s="6" t="n">
        <f aca="true">$I$46+(OFFSET($C$1,MATCH(IF(E74=1,B74,C74),$A$2:$A$25,0),1)*$I$47)+OFFSET($H$26,VLOOKUP(B74,$A$2:$G$25,7),VLOOKUP(C74,$A$2:$G$25,7))</f>
        <v>98625</v>
      </c>
      <c r="J74" s="6" t="n">
        <f aca="false">H74-I74</f>
        <v>36375</v>
      </c>
    </row>
    <row r="75" customFormat="false" ht="12.75" hidden="false" customHeight="false" outlineLevel="0" collapsed="false">
      <c r="A75" s="0" t="n">
        <v>19</v>
      </c>
      <c r="B75" s="0" t="n">
        <v>1</v>
      </c>
      <c r="C75" s="0" t="n">
        <v>20</v>
      </c>
      <c r="D75" s="11"/>
      <c r="E75" s="12"/>
      <c r="F75" s="12"/>
      <c r="G75" s="13"/>
      <c r="H75" s="6" t="n">
        <f aca="true">(OFFSET($C$1,MATCH(IF(E75=1,B75,C75),$A$2:$A$25,0),1)*$J$54+VLOOKUP(OFFSET($C$1,MATCH(IF(E75=1,B75,C75),$A$2:$A$25,0),0),$I$51:$J$53,2))+G75*VLOOKUP((VLOOKUP(B75,$A$2:$E$25,5)+VLOOKUP(C75,$A$2:$E$25,5)),$C$33:$D$37,2)</f>
        <v>185000</v>
      </c>
      <c r="I75" s="6" t="n">
        <f aca="true">$I$46+(OFFSET($C$1,MATCH(IF(E75=1,B75,C75),$A$2:$A$25,0),1)*$I$47)+OFFSET($H$26,VLOOKUP(B75,$A$2:$G$25,7),VLOOKUP(C75,$A$2:$G$25,7))</f>
        <v>102625</v>
      </c>
      <c r="J75" s="6" t="n">
        <f aca="false">H75-I75</f>
        <v>82375</v>
      </c>
    </row>
    <row r="76" customFormat="false" ht="12.75" hidden="false" customHeight="false" outlineLevel="0" collapsed="false">
      <c r="A76" s="0" t="n">
        <v>20</v>
      </c>
      <c r="B76" s="0" t="n">
        <v>1</v>
      </c>
      <c r="C76" s="0" t="n">
        <v>21</v>
      </c>
      <c r="D76" s="11"/>
      <c r="E76" s="12"/>
      <c r="F76" s="12"/>
      <c r="G76" s="13"/>
      <c r="H76" s="6" t="n">
        <f aca="true">(OFFSET($C$1,MATCH(IF(E76=1,B76,C76),$A$2:$A$25,0),1)*$J$54+VLOOKUP(OFFSET($C$1,MATCH(IF(E76=1,B76,C76),$A$2:$A$25,0),0),$I$51:$J$53,2))+G76*VLOOKUP((VLOOKUP(B76,$A$2:$E$25,5)+VLOOKUP(C76,$A$2:$E$25,5)),$C$33:$D$37,2)</f>
        <v>105000</v>
      </c>
      <c r="I76" s="6" t="n">
        <f aca="true">$I$46+(OFFSET($C$1,MATCH(IF(E76=1,B76,C76),$A$2:$A$25,0),1)*$I$47)+OFFSET($H$26,VLOOKUP(B76,$A$2:$G$25,7),VLOOKUP(C76,$A$2:$G$25,7))</f>
        <v>91125</v>
      </c>
      <c r="J76" s="6" t="n">
        <f aca="false">H76-I76</f>
        <v>13875</v>
      </c>
    </row>
    <row r="77" customFormat="false" ht="12.75" hidden="false" customHeight="false" outlineLevel="0" collapsed="false">
      <c r="A77" s="0" t="n">
        <v>21</v>
      </c>
      <c r="B77" s="0" t="n">
        <v>1</v>
      </c>
      <c r="C77" s="0" t="n">
        <v>22</v>
      </c>
      <c r="D77" s="11"/>
      <c r="E77" s="12"/>
      <c r="F77" s="12"/>
      <c r="G77" s="13"/>
      <c r="H77" s="6" t="n">
        <f aca="true">(OFFSET($C$1,MATCH(IF(E77=1,B77,C77),$A$2:$A$25,0),1)*$J$54+VLOOKUP(OFFSET($C$1,MATCH(IF(E77=1,B77,C77),$A$2:$A$25,0),0),$I$51:$J$53,2))+G77*VLOOKUP((VLOOKUP(B77,$A$2:$E$25,5)+VLOOKUP(C77,$A$2:$E$25,5)),$C$33:$D$37,2)</f>
        <v>230000</v>
      </c>
      <c r="I77" s="6" t="n">
        <f aca="true">$I$46+(OFFSET($C$1,MATCH(IF(E77=1,B77,C77),$A$2:$A$25,0),1)*$I$47)+OFFSET($H$26,VLOOKUP(B77,$A$2:$G$25,7),VLOOKUP(C77,$A$2:$G$25,7))</f>
        <v>104125</v>
      </c>
      <c r="J77" s="6" t="n">
        <f aca="false">H77-I77</f>
        <v>125875</v>
      </c>
    </row>
    <row r="78" customFormat="false" ht="12.75" hidden="false" customHeight="false" outlineLevel="0" collapsed="false">
      <c r="A78" s="0" t="n">
        <v>22</v>
      </c>
      <c r="B78" s="0" t="n">
        <v>1</v>
      </c>
      <c r="C78" s="0" t="n">
        <v>23</v>
      </c>
      <c r="D78" s="11"/>
      <c r="E78" s="12"/>
      <c r="F78" s="12"/>
      <c r="G78" s="13"/>
      <c r="H78" s="6" t="n">
        <f aca="true">(OFFSET($C$1,MATCH(IF(E78=1,B78,C78),$A$2:$A$25,0),1)*$J$54+VLOOKUP(OFFSET($C$1,MATCH(IF(E78=1,B78,C78),$A$2:$A$25,0),0),$I$51:$J$53,2))+G78*VLOOKUP((VLOOKUP(B78,$A$2:$E$25,5)+VLOOKUP(C78,$A$2:$E$25,5)),$C$33:$D$37,2)</f>
        <v>200000</v>
      </c>
      <c r="I78" s="6" t="n">
        <f aca="true">$I$46+(OFFSET($C$1,MATCH(IF(E78=1,B78,C78),$A$2:$A$25,0),1)*$I$47)+OFFSET($H$26,VLOOKUP(B78,$A$2:$G$25,7),VLOOKUP(C78,$A$2:$G$25,7))</f>
        <v>112625</v>
      </c>
      <c r="J78" s="6" t="n">
        <f aca="false">H78-I78</f>
        <v>87375</v>
      </c>
    </row>
    <row r="79" customFormat="false" ht="12.75" hidden="false" customHeight="false" outlineLevel="0" collapsed="false">
      <c r="A79" s="0" t="n">
        <v>23</v>
      </c>
      <c r="B79" s="0" t="n">
        <v>1</v>
      </c>
      <c r="C79" s="0" t="n">
        <v>24</v>
      </c>
      <c r="D79" s="11"/>
      <c r="E79" s="12"/>
      <c r="F79" s="12"/>
      <c r="G79" s="13"/>
      <c r="H79" s="6" t="n">
        <f aca="true">(OFFSET($C$1,MATCH(IF(E79=1,B79,C79),$A$2:$A$25,0),1)*$J$54+VLOOKUP(OFFSET($C$1,MATCH(IF(E79=1,B79,C79),$A$2:$A$25,0),0),$I$51:$J$53,2))+G79*VLOOKUP((VLOOKUP(B79,$A$2:$E$25,5)+VLOOKUP(C79,$A$2:$E$25,5)),$C$33:$D$37,2)</f>
        <v>255000</v>
      </c>
      <c r="I79" s="6" t="n">
        <f aca="true">$I$46+(OFFSET($C$1,MATCH(IF(E79=1,B79,C79),$A$2:$A$25,0),1)*$I$47)+OFFSET($H$26,VLOOKUP(B79,$A$2:$G$25,7),VLOOKUP(C79,$A$2:$G$25,7))</f>
        <v>154625</v>
      </c>
      <c r="J79" s="6" t="n">
        <f aca="false">H79-I79</f>
        <v>100375</v>
      </c>
    </row>
    <row r="80" customFormat="false" ht="12.75" hidden="false" customHeight="false" outlineLevel="0" collapsed="false">
      <c r="A80" s="0" t="n">
        <v>24</v>
      </c>
      <c r="B80" s="0" t="n">
        <v>2</v>
      </c>
      <c r="C80" s="0" t="n">
        <v>3</v>
      </c>
      <c r="D80" s="11"/>
      <c r="E80" s="12"/>
      <c r="F80" s="12"/>
      <c r="G80" s="13"/>
      <c r="H80" s="6" t="n">
        <f aca="true">(OFFSET($C$1,MATCH(IF(E80=1,B80,C80),$A$2:$A$25,0),1)*$J$54+VLOOKUP(OFFSET($C$1,MATCH(IF(E80=1,B80,C80),$A$2:$A$25,0),0),$I$51:$J$53,2))+G80*VLOOKUP((VLOOKUP(B80,$A$2:$E$25,5)+VLOOKUP(C80,$A$2:$E$25,5)),$C$33:$D$37,2)</f>
        <v>350000</v>
      </c>
      <c r="I80" s="6" t="n">
        <f aca="true">$I$46+(OFFSET($C$1,MATCH(IF(E80=1,B80,C80),$A$2:$A$25,0),1)*$I$47)+OFFSET($H$26,VLOOKUP(B80,$A$2:$G$25,7),VLOOKUP(C80,$A$2:$G$25,7))</f>
        <v>120125</v>
      </c>
      <c r="J80" s="6" t="n">
        <f aca="false">H80-I80</f>
        <v>229875</v>
      </c>
    </row>
    <row r="81" customFormat="false" ht="12.75" hidden="false" customHeight="false" outlineLevel="0" collapsed="false">
      <c r="A81" s="0" t="n">
        <v>25</v>
      </c>
      <c r="B81" s="0" t="n">
        <v>2</v>
      </c>
      <c r="C81" s="0" t="n">
        <v>4</v>
      </c>
      <c r="D81" s="11"/>
      <c r="E81" s="12"/>
      <c r="F81" s="12"/>
      <c r="G81" s="13"/>
      <c r="H81" s="6" t="n">
        <f aca="true">(OFFSET($C$1,MATCH(IF(E81=1,B81,C81),$A$2:$A$25,0),1)*$J$54+VLOOKUP(OFFSET($C$1,MATCH(IF(E81=1,B81,C81),$A$2:$A$25,0),0),$I$51:$J$53,2))+G81*VLOOKUP((VLOOKUP(B81,$A$2:$E$25,5)+VLOOKUP(C81,$A$2:$E$25,5)),$C$33:$D$37,2)</f>
        <v>275000</v>
      </c>
      <c r="I81" s="6" t="n">
        <f aca="true">$I$46+(OFFSET($C$1,MATCH(IF(E81=1,B81,C81),$A$2:$A$25,0),1)*$I$47)+OFFSET($H$26,VLOOKUP(B81,$A$2:$G$25,7),VLOOKUP(C81,$A$2:$G$25,7))</f>
        <v>114625</v>
      </c>
      <c r="J81" s="6" t="n">
        <f aca="false">H81-I81</f>
        <v>160375</v>
      </c>
    </row>
    <row r="82" customFormat="false" ht="12.75" hidden="false" customHeight="false" outlineLevel="0" collapsed="false">
      <c r="A82" s="0" t="n">
        <v>26</v>
      </c>
      <c r="B82" s="0" t="n">
        <v>2</v>
      </c>
      <c r="C82" s="0" t="n">
        <v>5</v>
      </c>
      <c r="D82" s="11"/>
      <c r="E82" s="12"/>
      <c r="F82" s="12"/>
      <c r="G82" s="13"/>
      <c r="H82" s="6" t="n">
        <f aca="true">(OFFSET($C$1,MATCH(IF(E82=1,B82,C82),$A$2:$A$25,0),1)*$J$54+VLOOKUP(OFFSET($C$1,MATCH(IF(E82=1,B82,C82),$A$2:$A$25,0),0),$I$51:$J$53,2))+G82*VLOOKUP((VLOOKUP(B82,$A$2:$E$25,5)+VLOOKUP(C82,$A$2:$E$25,5)),$C$33:$D$37,2)</f>
        <v>125000</v>
      </c>
      <c r="I82" s="6" t="n">
        <f aca="true">$I$46+(OFFSET($C$1,MATCH(IF(E82=1,B82,C82),$A$2:$A$25,0),1)*$I$47)+OFFSET($H$26,VLOOKUP(B82,$A$2:$G$25,7),VLOOKUP(C82,$A$2:$G$25,7))</f>
        <v>106625</v>
      </c>
      <c r="J82" s="6" t="n">
        <f aca="false">H82-I82</f>
        <v>18375</v>
      </c>
    </row>
    <row r="83" customFormat="false" ht="12.75" hidden="false" customHeight="false" outlineLevel="0" collapsed="false">
      <c r="A83" s="0" t="n">
        <v>27</v>
      </c>
      <c r="B83" s="0" t="n">
        <v>2</v>
      </c>
      <c r="C83" s="0" t="n">
        <v>6</v>
      </c>
      <c r="D83" s="11"/>
      <c r="E83" s="12"/>
      <c r="F83" s="12"/>
      <c r="G83" s="13"/>
      <c r="H83" s="6" t="n">
        <f aca="true">(OFFSET($C$1,MATCH(IF(E83=1,B83,C83),$A$2:$A$25,0),1)*$J$54+VLOOKUP(OFFSET($C$1,MATCH(IF(E83=1,B83,C83),$A$2:$A$25,0),0),$I$51:$J$53,2))+G83*VLOOKUP((VLOOKUP(B83,$A$2:$E$25,5)+VLOOKUP(C83,$A$2:$E$25,5)),$C$33:$D$37,2)</f>
        <v>95000</v>
      </c>
      <c r="I83" s="6" t="n">
        <f aca="true">$I$46+(OFFSET($C$1,MATCH(IF(E83=1,B83,C83),$A$2:$A$25,0),1)*$I$47)+OFFSET($H$26,VLOOKUP(B83,$A$2:$G$25,7),VLOOKUP(C83,$A$2:$G$25,7))</f>
        <v>113625</v>
      </c>
      <c r="J83" s="6" t="n">
        <f aca="false">H83-I83</f>
        <v>-18625</v>
      </c>
    </row>
    <row r="84" customFormat="false" ht="12.75" hidden="false" customHeight="false" outlineLevel="0" collapsed="false">
      <c r="A84" s="0" t="n">
        <v>28</v>
      </c>
      <c r="B84" s="0" t="n">
        <v>2</v>
      </c>
      <c r="C84" s="0" t="n">
        <v>7</v>
      </c>
      <c r="D84" s="11"/>
      <c r="E84" s="12"/>
      <c r="F84" s="12"/>
      <c r="G84" s="13"/>
      <c r="H84" s="6" t="n">
        <f aca="true">(OFFSET($C$1,MATCH(IF(E84=1,B84,C84),$A$2:$A$25,0),1)*$J$54+VLOOKUP(OFFSET($C$1,MATCH(IF(E84=1,B84,C84),$A$2:$A$25,0),0),$I$51:$J$53,2))+G84*VLOOKUP((VLOOKUP(B84,$A$2:$E$25,5)+VLOOKUP(C84,$A$2:$E$25,5)),$C$33:$D$37,2)</f>
        <v>275000</v>
      </c>
      <c r="I84" s="6" t="n">
        <f aca="true">$I$46+(OFFSET($C$1,MATCH(IF(E84=1,B84,C84),$A$2:$A$25,0),1)*$I$47)+OFFSET($H$26,VLOOKUP(B84,$A$2:$G$25,7),VLOOKUP(C84,$A$2:$G$25,7))</f>
        <v>110125</v>
      </c>
      <c r="J84" s="6" t="n">
        <f aca="false">H84-I84</f>
        <v>164875</v>
      </c>
    </row>
    <row r="85" customFormat="false" ht="12.75" hidden="false" customHeight="false" outlineLevel="0" collapsed="false">
      <c r="A85" s="0" t="n">
        <v>29</v>
      </c>
      <c r="B85" s="0" t="n">
        <v>2</v>
      </c>
      <c r="C85" s="0" t="n">
        <v>8</v>
      </c>
      <c r="D85" s="11"/>
      <c r="E85" s="12"/>
      <c r="F85" s="12"/>
      <c r="G85" s="13"/>
      <c r="H85" s="6" t="n">
        <f aca="true">(OFFSET($C$1,MATCH(IF(E85=1,B85,C85),$A$2:$A$25,0),1)*$J$54+VLOOKUP(OFFSET($C$1,MATCH(IF(E85=1,B85,C85),$A$2:$A$25,0),0),$I$51:$J$53,2))+G85*VLOOKUP((VLOOKUP(B85,$A$2:$E$25,5)+VLOOKUP(C85,$A$2:$E$25,5)),$C$33:$D$37,2)</f>
        <v>155000</v>
      </c>
      <c r="I85" s="6" t="n">
        <f aca="true">$I$46+(OFFSET($C$1,MATCH(IF(E85=1,B85,C85),$A$2:$A$25,0),1)*$I$47)+OFFSET($H$26,VLOOKUP(B85,$A$2:$G$25,7),VLOOKUP(C85,$A$2:$G$25,7))</f>
        <v>117625</v>
      </c>
      <c r="J85" s="6" t="n">
        <f aca="false">H85-I85</f>
        <v>37375</v>
      </c>
    </row>
    <row r="86" customFormat="false" ht="12.75" hidden="false" customHeight="false" outlineLevel="0" collapsed="false">
      <c r="A86" s="0" t="n">
        <v>30</v>
      </c>
      <c r="B86" s="0" t="n">
        <v>2</v>
      </c>
      <c r="C86" s="0" t="n">
        <v>9</v>
      </c>
      <c r="D86" s="11"/>
      <c r="E86" s="12"/>
      <c r="F86" s="12"/>
      <c r="G86" s="13"/>
      <c r="H86" s="6" t="n">
        <f aca="true">(OFFSET($C$1,MATCH(IF(E86=1,B86,C86),$A$2:$A$25,0),1)*$J$54+VLOOKUP(OFFSET($C$1,MATCH(IF(E86=1,B86,C86),$A$2:$A$25,0),0),$I$51:$J$53,2))+G86*VLOOKUP((VLOOKUP(B86,$A$2:$E$25,5)+VLOOKUP(C86,$A$2:$E$25,5)),$C$33:$D$37,2)</f>
        <v>245000</v>
      </c>
      <c r="I86" s="6" t="n">
        <f aca="true">$I$46+(OFFSET($C$1,MATCH(IF(E86=1,B86,C86),$A$2:$A$25,0),1)*$I$47)+OFFSET($H$26,VLOOKUP(B86,$A$2:$G$25,7),VLOOKUP(C86,$A$2:$G$25,7))</f>
        <v>99125</v>
      </c>
      <c r="J86" s="6" t="n">
        <f aca="false">H86-I86</f>
        <v>145875</v>
      </c>
    </row>
    <row r="87" customFormat="false" ht="12.75" hidden="false" customHeight="false" outlineLevel="0" collapsed="false">
      <c r="A87" s="0" t="n">
        <v>31</v>
      </c>
      <c r="B87" s="0" t="n">
        <v>2</v>
      </c>
      <c r="C87" s="0" t="n">
        <v>10</v>
      </c>
      <c r="D87" s="11"/>
      <c r="E87" s="12"/>
      <c r="F87" s="12"/>
      <c r="G87" s="13"/>
      <c r="H87" s="6" t="n">
        <f aca="true">(OFFSET($C$1,MATCH(IF(E87=1,B87,C87),$A$2:$A$25,0),1)*$J$54+VLOOKUP(OFFSET($C$1,MATCH(IF(E87=1,B87,C87),$A$2:$A$25,0),0),$I$51:$J$53,2))+G87*VLOOKUP((VLOOKUP(B87,$A$2:$E$25,5)+VLOOKUP(C87,$A$2:$E$25,5)),$C$33:$D$37,2)</f>
        <v>185000</v>
      </c>
      <c r="I87" s="6" t="n">
        <f aca="true">$I$46+(OFFSET($C$1,MATCH(IF(E87=1,B87,C87),$A$2:$A$25,0),1)*$I$47)+OFFSET($H$26,VLOOKUP(B87,$A$2:$G$25,7),VLOOKUP(C87,$A$2:$G$25,7))</f>
        <v>91125</v>
      </c>
      <c r="J87" s="6" t="n">
        <f aca="false">H87-I87</f>
        <v>93875</v>
      </c>
    </row>
    <row r="88" customFormat="false" ht="12.75" hidden="false" customHeight="false" outlineLevel="0" collapsed="false">
      <c r="A88" s="0" t="n">
        <v>32</v>
      </c>
      <c r="B88" s="0" t="n">
        <v>2</v>
      </c>
      <c r="C88" s="0" t="n">
        <v>11</v>
      </c>
      <c r="D88" s="11"/>
      <c r="E88" s="12"/>
      <c r="F88" s="12"/>
      <c r="G88" s="13"/>
      <c r="H88" s="6" t="n">
        <f aca="true">(OFFSET($C$1,MATCH(IF(E88=1,B88,C88),$A$2:$A$25,0),1)*$J$54+VLOOKUP(OFFSET($C$1,MATCH(IF(E88=1,B88,C88),$A$2:$A$25,0),0),$I$51:$J$53,2))+G88*VLOOKUP((VLOOKUP(B88,$A$2:$E$25,5)+VLOOKUP(C88,$A$2:$E$25,5)),$C$33:$D$37,2)</f>
        <v>210000</v>
      </c>
      <c r="I88" s="6" t="n">
        <f aca="true">$I$46+(OFFSET($C$1,MATCH(IF(E88=1,B88,C88),$A$2:$A$25,0),1)*$I$47)+OFFSET($H$26,VLOOKUP(B88,$A$2:$G$25,7),VLOOKUP(C88,$A$2:$G$25,7))</f>
        <v>112625</v>
      </c>
      <c r="J88" s="6" t="n">
        <f aca="false">H88-I88</f>
        <v>97375</v>
      </c>
    </row>
    <row r="89" customFormat="false" ht="12.75" hidden="false" customHeight="false" outlineLevel="0" collapsed="false">
      <c r="A89" s="0" t="n">
        <v>33</v>
      </c>
      <c r="B89" s="0" t="n">
        <v>2</v>
      </c>
      <c r="C89" s="0" t="n">
        <v>12</v>
      </c>
      <c r="D89" s="11"/>
      <c r="E89" s="12"/>
      <c r="F89" s="12"/>
      <c r="G89" s="13"/>
      <c r="H89" s="6" t="n">
        <f aca="true">(OFFSET($C$1,MATCH(IF(E89=1,B89,C89),$A$2:$A$25,0),1)*$J$54+VLOOKUP(OFFSET($C$1,MATCH(IF(E89=1,B89,C89),$A$2:$A$25,0),0),$I$51:$J$53,2))+G89*VLOOKUP((VLOOKUP(B89,$A$2:$E$25,5)+VLOOKUP(C89,$A$2:$E$25,5)),$C$33:$D$37,2)</f>
        <v>200000</v>
      </c>
      <c r="I89" s="6" t="n">
        <f aca="true">$I$46+(OFFSET($C$1,MATCH(IF(E89=1,B89,C89),$A$2:$A$25,0),1)*$I$47)+OFFSET($H$26,VLOOKUP(B89,$A$2:$G$25,7),VLOOKUP(C89,$A$2:$G$25,7))</f>
        <v>128625</v>
      </c>
      <c r="J89" s="6" t="n">
        <f aca="false">H89-I89</f>
        <v>71375</v>
      </c>
    </row>
    <row r="90" customFormat="false" ht="12.75" hidden="false" customHeight="false" outlineLevel="0" collapsed="false">
      <c r="A90" s="0" t="n">
        <v>34</v>
      </c>
      <c r="B90" s="0" t="n">
        <v>2</v>
      </c>
      <c r="C90" s="0" t="n">
        <v>13</v>
      </c>
      <c r="D90" s="11"/>
      <c r="E90" s="12"/>
      <c r="F90" s="12"/>
      <c r="G90" s="13"/>
      <c r="H90" s="6" t="n">
        <f aca="true">(OFFSET($C$1,MATCH(IF(E90=1,B90,C90),$A$2:$A$25,0),1)*$J$54+VLOOKUP(OFFSET($C$1,MATCH(IF(E90=1,B90,C90),$A$2:$A$25,0),0),$I$51:$J$53,2))+G90*VLOOKUP((VLOOKUP(B90,$A$2:$E$25,5)+VLOOKUP(C90,$A$2:$E$25,5)),$C$33:$D$37,2)</f>
        <v>165000</v>
      </c>
      <c r="I90" s="6" t="n">
        <f aca="true">$I$46+(OFFSET($C$1,MATCH(IF(E90=1,B90,C90),$A$2:$A$25,0),1)*$I$47)+OFFSET($H$26,VLOOKUP(B90,$A$2:$G$25,7),VLOOKUP(C90,$A$2:$G$25,7))</f>
        <v>104625</v>
      </c>
      <c r="J90" s="6" t="n">
        <f aca="false">H90-I90</f>
        <v>60375</v>
      </c>
    </row>
    <row r="91" customFormat="false" ht="12.75" hidden="false" customHeight="false" outlineLevel="0" collapsed="false">
      <c r="A91" s="0" t="n">
        <v>35</v>
      </c>
      <c r="B91" s="0" t="n">
        <v>2</v>
      </c>
      <c r="C91" s="0" t="n">
        <v>14</v>
      </c>
      <c r="D91" s="11"/>
      <c r="E91" s="12"/>
      <c r="F91" s="12"/>
      <c r="G91" s="13"/>
      <c r="H91" s="6" t="n">
        <f aca="true">(OFFSET($C$1,MATCH(IF(E91=1,B91,C91),$A$2:$A$25,0),1)*$J$54+VLOOKUP(OFFSET($C$1,MATCH(IF(E91=1,B91,C91),$A$2:$A$25,0),0),$I$51:$J$53,2))+G91*VLOOKUP((VLOOKUP(B91,$A$2:$E$25,5)+VLOOKUP(C91,$A$2:$E$25,5)),$C$33:$D$37,2)</f>
        <v>185000</v>
      </c>
      <c r="I91" s="6" t="n">
        <f aca="true">$I$46+(OFFSET($C$1,MATCH(IF(E91=1,B91,C91),$A$2:$A$25,0),1)*$I$47)+OFFSET($H$26,VLOOKUP(B91,$A$2:$G$25,7),VLOOKUP(C91,$A$2:$G$25,7))</f>
        <v>126625</v>
      </c>
      <c r="J91" s="6" t="n">
        <f aca="false">H91-I91</f>
        <v>58375</v>
      </c>
    </row>
    <row r="92" customFormat="false" ht="12.75" hidden="false" customHeight="false" outlineLevel="0" collapsed="false">
      <c r="A92" s="0" t="n">
        <v>36</v>
      </c>
      <c r="B92" s="0" t="n">
        <v>2</v>
      </c>
      <c r="C92" s="0" t="n">
        <v>15</v>
      </c>
      <c r="D92" s="11"/>
      <c r="E92" s="12"/>
      <c r="F92" s="12"/>
      <c r="G92" s="13"/>
      <c r="H92" s="6" t="n">
        <f aca="true">(OFFSET($C$1,MATCH(IF(E92=1,B92,C92),$A$2:$A$25,0),1)*$J$54+VLOOKUP(OFFSET($C$1,MATCH(IF(E92=1,B92,C92),$A$2:$A$25,0),0),$I$51:$J$53,2))+G92*VLOOKUP((VLOOKUP(B92,$A$2:$E$25,5)+VLOOKUP(C92,$A$2:$E$25,5)),$C$33:$D$37,2)</f>
        <v>105000</v>
      </c>
      <c r="I92" s="6" t="n">
        <f aca="true">$I$46+(OFFSET($C$1,MATCH(IF(E92=1,B92,C92),$A$2:$A$25,0),1)*$I$47)+OFFSET($H$26,VLOOKUP(B92,$A$2:$G$25,7),VLOOKUP(C92,$A$2:$G$25,7))</f>
        <v>116625</v>
      </c>
      <c r="J92" s="6" t="n">
        <f aca="false">H92-I92</f>
        <v>-11625</v>
      </c>
    </row>
    <row r="93" customFormat="false" ht="12.75" hidden="false" customHeight="false" outlineLevel="0" collapsed="false">
      <c r="A93" s="0" t="n">
        <v>37</v>
      </c>
      <c r="B93" s="0" t="n">
        <v>2</v>
      </c>
      <c r="C93" s="0" t="n">
        <v>16</v>
      </c>
      <c r="D93" s="11"/>
      <c r="E93" s="12"/>
      <c r="F93" s="12"/>
      <c r="G93" s="13"/>
      <c r="H93" s="6" t="n">
        <f aca="true">(OFFSET($C$1,MATCH(IF(E93=1,B93,C93),$A$2:$A$25,0),1)*$J$54+VLOOKUP(OFFSET($C$1,MATCH(IF(E93=1,B93,C93),$A$2:$A$25,0),0),$I$51:$J$53,2))+G93*VLOOKUP((VLOOKUP(B93,$A$2:$E$25,5)+VLOOKUP(C93,$A$2:$E$25,5)),$C$33:$D$37,2)</f>
        <v>230000</v>
      </c>
      <c r="I93" s="6" t="n">
        <f aca="true">$I$46+(OFFSET($C$1,MATCH(IF(E93=1,B93,C93),$A$2:$A$25,0),1)*$I$47)+OFFSET($H$26,VLOOKUP(B93,$A$2:$G$25,7),VLOOKUP(C93,$A$2:$G$25,7))</f>
        <v>108625</v>
      </c>
      <c r="J93" s="6" t="n">
        <f aca="false">H93-I93</f>
        <v>121375</v>
      </c>
    </row>
    <row r="94" customFormat="false" ht="12.75" hidden="false" customHeight="false" outlineLevel="0" collapsed="false">
      <c r="A94" s="0" t="n">
        <v>38</v>
      </c>
      <c r="B94" s="0" t="n">
        <v>2</v>
      </c>
      <c r="C94" s="0" t="n">
        <v>17</v>
      </c>
      <c r="D94" s="11"/>
      <c r="E94" s="12"/>
      <c r="F94" s="12"/>
      <c r="G94" s="13"/>
      <c r="H94" s="6" t="n">
        <f aca="true">(OFFSET($C$1,MATCH(IF(E94=1,B94,C94),$A$2:$A$25,0),1)*$J$54+VLOOKUP(OFFSET($C$1,MATCH(IF(E94=1,B94,C94),$A$2:$A$25,0),0),$I$51:$J$53,2))+G94*VLOOKUP((VLOOKUP(B94,$A$2:$E$25,5)+VLOOKUP(C94,$A$2:$E$25,5)),$C$33:$D$37,2)</f>
        <v>95000</v>
      </c>
      <c r="I94" s="6" t="n">
        <f aca="true">$I$46+(OFFSET($C$1,MATCH(IF(E94=1,B94,C94),$A$2:$A$25,0),1)*$I$47)+OFFSET($H$26,VLOOKUP(B94,$A$2:$G$25,7),VLOOKUP(C94,$A$2:$G$25,7))</f>
        <v>102625</v>
      </c>
      <c r="J94" s="6" t="n">
        <f aca="false">H94-I94</f>
        <v>-7625</v>
      </c>
    </row>
    <row r="95" customFormat="false" ht="12.75" hidden="false" customHeight="false" outlineLevel="0" collapsed="false">
      <c r="A95" s="0" t="n">
        <v>39</v>
      </c>
      <c r="B95" s="0" t="n">
        <v>2</v>
      </c>
      <c r="C95" s="0" t="n">
        <v>18</v>
      </c>
      <c r="D95" s="11"/>
      <c r="E95" s="12"/>
      <c r="F95" s="12"/>
      <c r="G95" s="13"/>
      <c r="H95" s="6" t="n">
        <f aca="true">(OFFSET($C$1,MATCH(IF(E95=1,B95,C95),$A$2:$A$25,0),1)*$J$54+VLOOKUP(OFFSET($C$1,MATCH(IF(E95=1,B95,C95),$A$2:$A$25,0),0),$I$51:$J$53,2))+G95*VLOOKUP((VLOOKUP(B95,$A$2:$E$25,5)+VLOOKUP(C95,$A$2:$E$25,5)),$C$33:$D$37,2)</f>
        <v>320000</v>
      </c>
      <c r="I95" s="6" t="n">
        <f aca="true">$I$46+(OFFSET($C$1,MATCH(IF(E95=1,B95,C95),$A$2:$A$25,0),1)*$I$47)+OFFSET($H$26,VLOOKUP(B95,$A$2:$G$25,7),VLOOKUP(C95,$A$2:$G$25,7))</f>
        <v>184625</v>
      </c>
      <c r="J95" s="6" t="n">
        <f aca="false">H95-I95</f>
        <v>135375</v>
      </c>
    </row>
    <row r="96" customFormat="false" ht="12.75" hidden="false" customHeight="false" outlineLevel="0" collapsed="false">
      <c r="A96" s="0" t="n">
        <v>40</v>
      </c>
      <c r="B96" s="0" t="n">
        <v>2</v>
      </c>
      <c r="C96" s="0" t="n">
        <v>19</v>
      </c>
      <c r="D96" s="11"/>
      <c r="E96" s="12"/>
      <c r="F96" s="12"/>
      <c r="G96" s="13"/>
      <c r="H96" s="6" t="n">
        <f aca="true">(OFFSET($C$1,MATCH(IF(E96=1,B96,C96),$A$2:$A$25,0),1)*$J$54+VLOOKUP(OFFSET($C$1,MATCH(IF(E96=1,B96,C96),$A$2:$A$25,0),0),$I$51:$J$53,2))+G96*VLOOKUP((VLOOKUP(B96,$A$2:$E$25,5)+VLOOKUP(C96,$A$2:$E$25,5)),$C$33:$D$37,2)</f>
        <v>135000</v>
      </c>
      <c r="I96" s="6" t="n">
        <f aca="true">$I$46+(OFFSET($C$1,MATCH(IF(E96=1,B96,C96),$A$2:$A$25,0),1)*$I$47)+OFFSET($H$26,VLOOKUP(B96,$A$2:$G$25,7),VLOOKUP(C96,$A$2:$G$25,7))</f>
        <v>100625</v>
      </c>
      <c r="J96" s="6" t="n">
        <f aca="false">H96-I96</f>
        <v>34375</v>
      </c>
    </row>
    <row r="97" customFormat="false" ht="12.75" hidden="false" customHeight="false" outlineLevel="0" collapsed="false">
      <c r="A97" s="0" t="n">
        <v>41</v>
      </c>
      <c r="B97" s="0" t="n">
        <v>2</v>
      </c>
      <c r="C97" s="0" t="n">
        <v>20</v>
      </c>
      <c r="D97" s="11"/>
      <c r="E97" s="12"/>
      <c r="F97" s="12"/>
      <c r="G97" s="13"/>
      <c r="H97" s="6" t="n">
        <f aca="true">(OFFSET($C$1,MATCH(IF(E97=1,B97,C97),$A$2:$A$25,0),1)*$J$54+VLOOKUP(OFFSET($C$1,MATCH(IF(E97=1,B97,C97),$A$2:$A$25,0),0),$I$51:$J$53,2))+G97*VLOOKUP((VLOOKUP(B97,$A$2:$E$25,5)+VLOOKUP(C97,$A$2:$E$25,5)),$C$33:$D$37,2)</f>
        <v>185000</v>
      </c>
      <c r="I97" s="6" t="n">
        <f aca="true">$I$46+(OFFSET($C$1,MATCH(IF(E97=1,B97,C97),$A$2:$A$25,0),1)*$I$47)+OFFSET($H$26,VLOOKUP(B97,$A$2:$G$25,7),VLOOKUP(C97,$A$2:$G$25,7))</f>
        <v>104625</v>
      </c>
      <c r="J97" s="6" t="n">
        <f aca="false">H97-I97</f>
        <v>80375</v>
      </c>
    </row>
    <row r="98" customFormat="false" ht="12.75" hidden="false" customHeight="false" outlineLevel="0" collapsed="false">
      <c r="A98" s="0" t="n">
        <v>42</v>
      </c>
      <c r="B98" s="0" t="n">
        <v>2</v>
      </c>
      <c r="C98" s="0" t="n">
        <v>21</v>
      </c>
      <c r="D98" s="11"/>
      <c r="E98" s="12"/>
      <c r="F98" s="12"/>
      <c r="G98" s="13"/>
      <c r="H98" s="6" t="n">
        <f aca="true">(OFFSET($C$1,MATCH(IF(E98=1,B98,C98),$A$2:$A$25,0),1)*$J$54+VLOOKUP(OFFSET($C$1,MATCH(IF(E98=1,B98,C98),$A$2:$A$25,0),0),$I$51:$J$53,2))+G98*VLOOKUP((VLOOKUP(B98,$A$2:$E$25,5)+VLOOKUP(C98,$A$2:$E$25,5)),$C$33:$D$37,2)</f>
        <v>105000</v>
      </c>
      <c r="I98" s="6" t="n">
        <f aca="true">$I$46+(OFFSET($C$1,MATCH(IF(E98=1,B98,C98),$A$2:$A$25,0),1)*$I$47)+OFFSET($H$26,VLOOKUP(B98,$A$2:$G$25,7),VLOOKUP(C98,$A$2:$G$25,7))</f>
        <v>94625</v>
      </c>
      <c r="J98" s="6" t="n">
        <f aca="false">H98-I98</f>
        <v>10375</v>
      </c>
    </row>
    <row r="99" customFormat="false" ht="12.75" hidden="false" customHeight="false" outlineLevel="0" collapsed="false">
      <c r="A99" s="0" t="n">
        <v>43</v>
      </c>
      <c r="B99" s="0" t="n">
        <v>2</v>
      </c>
      <c r="C99" s="0" t="n">
        <v>22</v>
      </c>
      <c r="D99" s="11"/>
      <c r="E99" s="12"/>
      <c r="F99" s="12"/>
      <c r="G99" s="13"/>
      <c r="H99" s="6" t="n">
        <f aca="true">(OFFSET($C$1,MATCH(IF(E99=1,B99,C99),$A$2:$A$25,0),1)*$J$54+VLOOKUP(OFFSET($C$1,MATCH(IF(E99=1,B99,C99),$A$2:$A$25,0),0),$I$51:$J$53,2))+G99*VLOOKUP((VLOOKUP(B99,$A$2:$E$25,5)+VLOOKUP(C99,$A$2:$E$25,5)),$C$33:$D$37,2)</f>
        <v>230000</v>
      </c>
      <c r="I99" s="6" t="n">
        <f aca="true">$I$46+(OFFSET($C$1,MATCH(IF(E99=1,B99,C99),$A$2:$A$25,0),1)*$I$47)+OFFSET($H$26,VLOOKUP(B99,$A$2:$G$25,7),VLOOKUP(C99,$A$2:$G$25,7))</f>
        <v>108625</v>
      </c>
      <c r="J99" s="6" t="n">
        <f aca="false">H99-I99</f>
        <v>121375</v>
      </c>
    </row>
    <row r="100" customFormat="false" ht="12.75" hidden="false" customHeight="false" outlineLevel="0" collapsed="false">
      <c r="A100" s="0" t="n">
        <v>44</v>
      </c>
      <c r="B100" s="0" t="n">
        <v>2</v>
      </c>
      <c r="C100" s="0" t="n">
        <v>23</v>
      </c>
      <c r="D100" s="11"/>
      <c r="E100" s="12"/>
      <c r="F100" s="12"/>
      <c r="G100" s="13"/>
      <c r="H100" s="6" t="n">
        <f aca="true">(OFFSET($C$1,MATCH(IF(E100=1,B100,C100),$A$2:$A$25,0),1)*$J$54+VLOOKUP(OFFSET($C$1,MATCH(IF(E100=1,B100,C100),$A$2:$A$25,0),0),$I$51:$J$53,2))+G100*VLOOKUP((VLOOKUP(B100,$A$2:$E$25,5)+VLOOKUP(C100,$A$2:$E$25,5)),$C$33:$D$37,2)</f>
        <v>200000</v>
      </c>
      <c r="I100" s="6" t="n">
        <f aca="true">$I$46+(OFFSET($C$1,MATCH(IF(E100=1,B100,C100),$A$2:$A$25,0),1)*$I$47)+OFFSET($H$26,VLOOKUP(B100,$A$2:$G$25,7),VLOOKUP(C100,$A$2:$G$25,7))</f>
        <v>93125</v>
      </c>
      <c r="J100" s="6" t="n">
        <f aca="false">H100-I100</f>
        <v>106875</v>
      </c>
    </row>
    <row r="101" customFormat="false" ht="12.75" hidden="false" customHeight="false" outlineLevel="0" collapsed="false">
      <c r="A101" s="0" t="n">
        <v>45</v>
      </c>
      <c r="B101" s="0" t="n">
        <v>2</v>
      </c>
      <c r="C101" s="0" t="n">
        <v>24</v>
      </c>
      <c r="D101" s="11"/>
      <c r="E101" s="12"/>
      <c r="F101" s="12"/>
      <c r="G101" s="13"/>
      <c r="H101" s="6" t="n">
        <f aca="true">(OFFSET($C$1,MATCH(IF(E101=1,B101,C101),$A$2:$A$25,0),1)*$J$54+VLOOKUP(OFFSET($C$1,MATCH(IF(E101=1,B101,C101),$A$2:$A$25,0),0),$I$51:$J$53,2))+G101*VLOOKUP((VLOOKUP(B101,$A$2:$E$25,5)+VLOOKUP(C101,$A$2:$E$25,5)),$C$33:$D$37,2)</f>
        <v>255000</v>
      </c>
      <c r="I101" s="6" t="n">
        <f aca="true">$I$46+(OFFSET($C$1,MATCH(IF(E101=1,B101,C101),$A$2:$A$25,0),1)*$I$47)+OFFSET($H$26,VLOOKUP(B101,$A$2:$G$25,7),VLOOKUP(C101,$A$2:$G$25,7))</f>
        <v>138625</v>
      </c>
      <c r="J101" s="6" t="n">
        <f aca="false">H101-I101</f>
        <v>116375</v>
      </c>
    </row>
    <row r="102" customFormat="false" ht="12.75" hidden="false" customHeight="false" outlineLevel="0" collapsed="false">
      <c r="A102" s="0" t="n">
        <v>46</v>
      </c>
      <c r="B102" s="0" t="n">
        <v>3</v>
      </c>
      <c r="C102" s="0" t="n">
        <v>4</v>
      </c>
      <c r="D102" s="11"/>
      <c r="E102" s="12"/>
      <c r="F102" s="12"/>
      <c r="G102" s="13"/>
      <c r="H102" s="6" t="n">
        <f aca="true">(OFFSET($C$1,MATCH(IF(E102=1,B102,C102),$A$2:$A$25,0),1)*$J$54+VLOOKUP(OFFSET($C$1,MATCH(IF(E102=1,B102,C102),$A$2:$A$25,0),0),$I$51:$J$53,2))+G102*VLOOKUP((VLOOKUP(B102,$A$2:$E$25,5)+VLOOKUP(C102,$A$2:$E$25,5)),$C$33:$D$37,2)</f>
        <v>275000</v>
      </c>
      <c r="I102" s="6" t="n">
        <f aca="true">$I$46+(OFFSET($C$1,MATCH(IF(E102=1,B102,C102),$A$2:$A$25,0),1)*$I$47)+OFFSET($H$26,VLOOKUP(B102,$A$2:$G$25,7),VLOOKUP(C102,$A$2:$G$25,7))</f>
        <v>116625</v>
      </c>
      <c r="J102" s="6" t="n">
        <f aca="false">H102-I102</f>
        <v>158375</v>
      </c>
    </row>
    <row r="103" customFormat="false" ht="12.75" hidden="false" customHeight="false" outlineLevel="0" collapsed="false">
      <c r="A103" s="0" t="n">
        <v>47</v>
      </c>
      <c r="B103" s="0" t="n">
        <v>3</v>
      </c>
      <c r="C103" s="0" t="n">
        <v>5</v>
      </c>
      <c r="D103" s="11"/>
      <c r="E103" s="12"/>
      <c r="F103" s="12"/>
      <c r="G103" s="13"/>
      <c r="H103" s="6" t="n">
        <f aca="true">(OFFSET($C$1,MATCH(IF(E103=1,B103,C103),$A$2:$A$25,0),1)*$J$54+VLOOKUP(OFFSET($C$1,MATCH(IF(E103=1,B103,C103),$A$2:$A$25,0),0),$I$51:$J$53,2))+G103*VLOOKUP((VLOOKUP(B103,$A$2:$E$25,5)+VLOOKUP(C103,$A$2:$E$25,5)),$C$33:$D$37,2)</f>
        <v>125000</v>
      </c>
      <c r="I103" s="6" t="n">
        <f aca="true">$I$46+(OFFSET($C$1,MATCH(IF(E103=1,B103,C103),$A$2:$A$25,0),1)*$I$47)+OFFSET($H$26,VLOOKUP(B103,$A$2:$G$25,7),VLOOKUP(C103,$A$2:$G$25,7))</f>
        <v>108625</v>
      </c>
      <c r="J103" s="6" t="n">
        <f aca="false">H103-I103</f>
        <v>16375</v>
      </c>
    </row>
    <row r="104" customFormat="false" ht="12.75" hidden="false" customHeight="false" outlineLevel="0" collapsed="false">
      <c r="A104" s="0" t="n">
        <v>48</v>
      </c>
      <c r="B104" s="0" t="n">
        <v>3</v>
      </c>
      <c r="C104" s="0" t="n">
        <v>6</v>
      </c>
      <c r="D104" s="11"/>
      <c r="E104" s="12"/>
      <c r="F104" s="12"/>
      <c r="G104" s="13"/>
      <c r="H104" s="6" t="n">
        <f aca="true">(OFFSET($C$1,MATCH(IF(E104=1,B104,C104),$A$2:$A$25,0),1)*$J$54+VLOOKUP(OFFSET($C$1,MATCH(IF(E104=1,B104,C104),$A$2:$A$25,0),0),$I$51:$J$53,2))+G104*VLOOKUP((VLOOKUP(B104,$A$2:$E$25,5)+VLOOKUP(C104,$A$2:$E$25,5)),$C$33:$D$37,2)</f>
        <v>95000</v>
      </c>
      <c r="I104" s="6" t="n">
        <f aca="true">$I$46+(OFFSET($C$1,MATCH(IF(E104=1,B104,C104),$A$2:$A$25,0),1)*$I$47)+OFFSET($H$26,VLOOKUP(B104,$A$2:$G$25,7),VLOOKUP(C104,$A$2:$G$25,7))</f>
        <v>114625</v>
      </c>
      <c r="J104" s="6" t="n">
        <f aca="false">H104-I104</f>
        <v>-19625</v>
      </c>
    </row>
    <row r="105" customFormat="false" ht="12.75" hidden="false" customHeight="false" outlineLevel="0" collapsed="false">
      <c r="A105" s="0" t="n">
        <v>49</v>
      </c>
      <c r="B105" s="0" t="n">
        <v>3</v>
      </c>
      <c r="C105" s="0" t="n">
        <v>7</v>
      </c>
      <c r="D105" s="11"/>
      <c r="E105" s="12"/>
      <c r="F105" s="12"/>
      <c r="G105" s="13"/>
      <c r="H105" s="6" t="n">
        <f aca="true">(OFFSET($C$1,MATCH(IF(E105=1,B105,C105),$A$2:$A$25,0),1)*$J$54+VLOOKUP(OFFSET($C$1,MATCH(IF(E105=1,B105,C105),$A$2:$A$25,0),0),$I$51:$J$53,2))+G105*VLOOKUP((VLOOKUP(B105,$A$2:$E$25,5)+VLOOKUP(C105,$A$2:$E$25,5)),$C$33:$D$37,2)</f>
        <v>275000</v>
      </c>
      <c r="I105" s="6" t="n">
        <f aca="true">$I$46+(OFFSET($C$1,MATCH(IF(E105=1,B105,C105),$A$2:$A$25,0),1)*$I$47)+OFFSET($H$26,VLOOKUP(B105,$A$2:$G$25,7),VLOOKUP(C105,$A$2:$G$25,7))</f>
        <v>102125</v>
      </c>
      <c r="J105" s="6" t="n">
        <f aca="false">H105-I105</f>
        <v>172875</v>
      </c>
    </row>
    <row r="106" customFormat="false" ht="12.75" hidden="false" customHeight="false" outlineLevel="0" collapsed="false">
      <c r="A106" s="0" t="n">
        <v>50</v>
      </c>
      <c r="B106" s="0" t="n">
        <v>3</v>
      </c>
      <c r="C106" s="0" t="n">
        <v>8</v>
      </c>
      <c r="D106" s="11"/>
      <c r="E106" s="12"/>
      <c r="F106" s="12"/>
      <c r="G106" s="13"/>
      <c r="H106" s="6" t="n">
        <f aca="true">(OFFSET($C$1,MATCH(IF(E106=1,B106,C106),$A$2:$A$25,0),1)*$J$54+VLOOKUP(OFFSET($C$1,MATCH(IF(E106=1,B106,C106),$A$2:$A$25,0),0),$I$51:$J$53,2))+G106*VLOOKUP((VLOOKUP(B106,$A$2:$E$25,5)+VLOOKUP(C106,$A$2:$E$25,5)),$C$33:$D$37,2)</f>
        <v>155000</v>
      </c>
      <c r="I106" s="6" t="n">
        <f aca="true">$I$46+(OFFSET($C$1,MATCH(IF(E106=1,B106,C106),$A$2:$A$25,0),1)*$I$47)+OFFSET($H$26,VLOOKUP(B106,$A$2:$G$25,7),VLOOKUP(C106,$A$2:$G$25,7))</f>
        <v>118625</v>
      </c>
      <c r="J106" s="6" t="n">
        <f aca="false">H106-I106</f>
        <v>36375</v>
      </c>
    </row>
    <row r="107" customFormat="false" ht="12.75" hidden="false" customHeight="false" outlineLevel="0" collapsed="false">
      <c r="A107" s="0" t="n">
        <v>51</v>
      </c>
      <c r="B107" s="0" t="n">
        <v>3</v>
      </c>
      <c r="C107" s="0" t="n">
        <v>9</v>
      </c>
      <c r="D107" s="11"/>
      <c r="E107" s="12"/>
      <c r="F107" s="12"/>
      <c r="G107" s="13"/>
      <c r="H107" s="6" t="n">
        <f aca="true">(OFFSET($C$1,MATCH(IF(E107=1,B107,C107),$A$2:$A$25,0),1)*$J$54+VLOOKUP(OFFSET($C$1,MATCH(IF(E107=1,B107,C107),$A$2:$A$25,0),0),$I$51:$J$53,2))+G107*VLOOKUP((VLOOKUP(B107,$A$2:$E$25,5)+VLOOKUP(C107,$A$2:$E$25,5)),$C$33:$D$37,2)</f>
        <v>245000</v>
      </c>
      <c r="I107" s="6" t="n">
        <f aca="true">$I$46+(OFFSET($C$1,MATCH(IF(E107=1,B107,C107),$A$2:$A$25,0),1)*$I$47)+OFFSET($H$26,VLOOKUP(B107,$A$2:$G$25,7),VLOOKUP(C107,$A$2:$G$25,7))</f>
        <v>106125</v>
      </c>
      <c r="J107" s="6" t="n">
        <f aca="false">H107-I107</f>
        <v>138875</v>
      </c>
    </row>
    <row r="108" customFormat="false" ht="12.75" hidden="false" customHeight="false" outlineLevel="0" collapsed="false">
      <c r="A108" s="0" t="n">
        <v>52</v>
      </c>
      <c r="B108" s="0" t="n">
        <v>3</v>
      </c>
      <c r="C108" s="0" t="n">
        <v>10</v>
      </c>
      <c r="D108" s="11"/>
      <c r="E108" s="12"/>
      <c r="F108" s="12"/>
      <c r="G108" s="13"/>
      <c r="H108" s="6" t="n">
        <f aca="true">(OFFSET($C$1,MATCH(IF(E108=1,B108,C108),$A$2:$A$25,0),1)*$J$54+VLOOKUP(OFFSET($C$1,MATCH(IF(E108=1,B108,C108),$A$2:$A$25,0),0),$I$51:$J$53,2))+G108*VLOOKUP((VLOOKUP(B108,$A$2:$E$25,5)+VLOOKUP(C108,$A$2:$E$25,5)),$C$33:$D$37,2)</f>
        <v>185000</v>
      </c>
      <c r="I108" s="6" t="n">
        <f aca="true">$I$46+(OFFSET($C$1,MATCH(IF(E108=1,B108,C108),$A$2:$A$25,0),1)*$I$47)+OFFSET($H$26,VLOOKUP(B108,$A$2:$G$25,7),VLOOKUP(C108,$A$2:$G$25,7))</f>
        <v>98125</v>
      </c>
      <c r="J108" s="6" t="n">
        <f aca="false">H108-I108</f>
        <v>86875</v>
      </c>
    </row>
    <row r="109" customFormat="false" ht="12.75" hidden="false" customHeight="false" outlineLevel="0" collapsed="false">
      <c r="A109" s="0" t="n">
        <v>53</v>
      </c>
      <c r="B109" s="0" t="n">
        <v>3</v>
      </c>
      <c r="C109" s="0" t="n">
        <v>11</v>
      </c>
      <c r="D109" s="11"/>
      <c r="E109" s="12"/>
      <c r="F109" s="12"/>
      <c r="G109" s="13"/>
      <c r="H109" s="6" t="n">
        <f aca="true">(OFFSET($C$1,MATCH(IF(E109=1,B109,C109),$A$2:$A$25,0),1)*$J$54+VLOOKUP(OFFSET($C$1,MATCH(IF(E109=1,B109,C109),$A$2:$A$25,0),0),$I$51:$J$53,2))+G109*VLOOKUP((VLOOKUP(B109,$A$2:$E$25,5)+VLOOKUP(C109,$A$2:$E$25,5)),$C$33:$D$37,2)</f>
        <v>210000</v>
      </c>
      <c r="I109" s="6" t="n">
        <f aca="true">$I$46+(OFFSET($C$1,MATCH(IF(E109=1,B109,C109),$A$2:$A$25,0),1)*$I$47)+OFFSET($H$26,VLOOKUP(B109,$A$2:$G$25,7),VLOOKUP(C109,$A$2:$G$25,7))</f>
        <v>108625</v>
      </c>
      <c r="J109" s="6" t="n">
        <f aca="false">H109-I109</f>
        <v>101375</v>
      </c>
    </row>
    <row r="110" customFormat="false" ht="12.75" hidden="false" customHeight="false" outlineLevel="0" collapsed="false">
      <c r="A110" s="0" t="n">
        <v>54</v>
      </c>
      <c r="B110" s="0" t="n">
        <v>3</v>
      </c>
      <c r="C110" s="0" t="n">
        <v>12</v>
      </c>
      <c r="D110" s="11"/>
      <c r="E110" s="12"/>
      <c r="F110" s="12"/>
      <c r="G110" s="13"/>
      <c r="H110" s="6" t="n">
        <f aca="true">(OFFSET($C$1,MATCH(IF(E110=1,B110,C110),$A$2:$A$25,0),1)*$J$54+VLOOKUP(OFFSET($C$1,MATCH(IF(E110=1,B110,C110),$A$2:$A$25,0),0),$I$51:$J$53,2))+G110*VLOOKUP((VLOOKUP(B110,$A$2:$E$25,5)+VLOOKUP(C110,$A$2:$E$25,5)),$C$33:$D$37,2)</f>
        <v>200000</v>
      </c>
      <c r="I110" s="6" t="n">
        <f aca="true">$I$46+(OFFSET($C$1,MATCH(IF(E110=1,B110,C110),$A$2:$A$25,0),1)*$I$47)+OFFSET($H$26,VLOOKUP(B110,$A$2:$G$25,7),VLOOKUP(C110,$A$2:$G$25,7))</f>
        <v>136625</v>
      </c>
      <c r="J110" s="6" t="n">
        <f aca="false">H110-I110</f>
        <v>63375</v>
      </c>
    </row>
    <row r="111" customFormat="false" ht="12.75" hidden="false" customHeight="false" outlineLevel="0" collapsed="false">
      <c r="A111" s="0" t="n">
        <v>55</v>
      </c>
      <c r="B111" s="0" t="n">
        <v>3</v>
      </c>
      <c r="C111" s="0" t="n">
        <v>13</v>
      </c>
      <c r="D111" s="11"/>
      <c r="E111" s="12"/>
      <c r="F111" s="12"/>
      <c r="G111" s="13"/>
      <c r="H111" s="6" t="n">
        <f aca="true">(OFFSET($C$1,MATCH(IF(E111=1,B111,C111),$A$2:$A$25,0),1)*$J$54+VLOOKUP(OFFSET($C$1,MATCH(IF(E111=1,B111,C111),$A$2:$A$25,0),0),$I$51:$J$53,2))+G111*VLOOKUP((VLOOKUP(B111,$A$2:$E$25,5)+VLOOKUP(C111,$A$2:$E$25,5)),$C$33:$D$37,2)</f>
        <v>165000</v>
      </c>
      <c r="I111" s="6" t="n">
        <f aca="true">$I$46+(OFFSET($C$1,MATCH(IF(E111=1,B111,C111),$A$2:$A$25,0),1)*$I$47)+OFFSET($H$26,VLOOKUP(B111,$A$2:$G$25,7),VLOOKUP(C111,$A$2:$G$25,7))</f>
        <v>98125</v>
      </c>
      <c r="J111" s="6" t="n">
        <f aca="false">H111-I111</f>
        <v>66875</v>
      </c>
    </row>
    <row r="112" customFormat="false" ht="12.75" hidden="false" customHeight="false" outlineLevel="0" collapsed="false">
      <c r="A112" s="0" t="n">
        <v>56</v>
      </c>
      <c r="B112" s="0" t="n">
        <v>3</v>
      </c>
      <c r="C112" s="0" t="n">
        <v>14</v>
      </c>
      <c r="D112" s="11"/>
      <c r="E112" s="12"/>
      <c r="F112" s="12"/>
      <c r="G112" s="13"/>
      <c r="H112" s="6" t="n">
        <f aca="true">(OFFSET($C$1,MATCH(IF(E112=1,B112,C112),$A$2:$A$25,0),1)*$J$54+VLOOKUP(OFFSET($C$1,MATCH(IF(E112=1,B112,C112),$A$2:$A$25,0),0),$I$51:$J$53,2))+G112*VLOOKUP((VLOOKUP(B112,$A$2:$E$25,5)+VLOOKUP(C112,$A$2:$E$25,5)),$C$33:$D$37,2)</f>
        <v>185000</v>
      </c>
      <c r="I112" s="6" t="n">
        <f aca="true">$I$46+(OFFSET($C$1,MATCH(IF(E112=1,B112,C112),$A$2:$A$25,0),1)*$I$47)+OFFSET($H$26,VLOOKUP(B112,$A$2:$G$25,7),VLOOKUP(C112,$A$2:$G$25,7))</f>
        <v>134625</v>
      </c>
      <c r="J112" s="6" t="n">
        <f aca="false">H112-I112</f>
        <v>50375</v>
      </c>
    </row>
    <row r="113" customFormat="false" ht="12.75" hidden="false" customHeight="false" outlineLevel="0" collapsed="false">
      <c r="A113" s="0" t="n">
        <v>57</v>
      </c>
      <c r="B113" s="0" t="n">
        <v>3</v>
      </c>
      <c r="C113" s="0" t="n">
        <v>15</v>
      </c>
      <c r="D113" s="11"/>
      <c r="E113" s="12"/>
      <c r="F113" s="12"/>
      <c r="G113" s="13"/>
      <c r="H113" s="6" t="n">
        <f aca="true">(OFFSET($C$1,MATCH(IF(E113=1,B113,C113),$A$2:$A$25,0),1)*$J$54+VLOOKUP(OFFSET($C$1,MATCH(IF(E113=1,B113,C113),$A$2:$A$25,0),0),$I$51:$J$53,2))+G113*VLOOKUP((VLOOKUP(B113,$A$2:$E$25,5)+VLOOKUP(C113,$A$2:$E$25,5)),$C$33:$D$37,2)</f>
        <v>105000</v>
      </c>
      <c r="I113" s="6" t="n">
        <f aca="true">$I$46+(OFFSET($C$1,MATCH(IF(E113=1,B113,C113),$A$2:$A$25,0),1)*$I$47)+OFFSET($H$26,VLOOKUP(B113,$A$2:$G$25,7),VLOOKUP(C113,$A$2:$G$25,7))</f>
        <v>124625</v>
      </c>
      <c r="J113" s="6" t="n">
        <f aca="false">H113-I113</f>
        <v>-19625</v>
      </c>
    </row>
    <row r="114" customFormat="false" ht="12.75" hidden="false" customHeight="false" outlineLevel="0" collapsed="false">
      <c r="A114" s="0" t="n">
        <v>58</v>
      </c>
      <c r="B114" s="0" t="n">
        <v>3</v>
      </c>
      <c r="C114" s="0" t="n">
        <v>16</v>
      </c>
      <c r="D114" s="11"/>
      <c r="E114" s="12"/>
      <c r="F114" s="12"/>
      <c r="G114" s="13"/>
      <c r="H114" s="6" t="n">
        <f aca="true">(OFFSET($C$1,MATCH(IF(E114=1,B114,C114),$A$2:$A$25,0),1)*$J$54+VLOOKUP(OFFSET($C$1,MATCH(IF(E114=1,B114,C114),$A$2:$A$25,0),0),$I$51:$J$53,2))+G114*VLOOKUP((VLOOKUP(B114,$A$2:$E$25,5)+VLOOKUP(C114,$A$2:$E$25,5)),$C$33:$D$37,2)</f>
        <v>230000</v>
      </c>
      <c r="I114" s="6" t="n">
        <f aca="true">$I$46+(OFFSET($C$1,MATCH(IF(E114=1,B114,C114),$A$2:$A$25,0),1)*$I$47)+OFFSET($H$26,VLOOKUP(B114,$A$2:$G$25,7),VLOOKUP(C114,$A$2:$G$25,7))</f>
        <v>110625</v>
      </c>
      <c r="J114" s="6" t="n">
        <f aca="false">H114-I114</f>
        <v>119375</v>
      </c>
    </row>
    <row r="115" customFormat="false" ht="12.75" hidden="false" customHeight="false" outlineLevel="0" collapsed="false">
      <c r="A115" s="0" t="n">
        <v>59</v>
      </c>
      <c r="B115" s="0" t="n">
        <v>3</v>
      </c>
      <c r="C115" s="0" t="n">
        <v>17</v>
      </c>
      <c r="D115" s="11"/>
      <c r="E115" s="12"/>
      <c r="F115" s="12"/>
      <c r="G115" s="13"/>
      <c r="H115" s="6" t="n">
        <f aca="true">(OFFSET($C$1,MATCH(IF(E115=1,B115,C115),$A$2:$A$25,0),1)*$J$54+VLOOKUP(OFFSET($C$1,MATCH(IF(E115=1,B115,C115),$A$2:$A$25,0),0),$I$51:$J$53,2))+G115*VLOOKUP((VLOOKUP(B115,$A$2:$E$25,5)+VLOOKUP(C115,$A$2:$E$25,5)),$C$33:$D$37,2)</f>
        <v>95000</v>
      </c>
      <c r="I115" s="6" t="n">
        <f aca="true">$I$46+(OFFSET($C$1,MATCH(IF(E115=1,B115,C115),$A$2:$A$25,0),1)*$I$47)+OFFSET($H$26,VLOOKUP(B115,$A$2:$G$25,7),VLOOKUP(C115,$A$2:$G$25,7))</f>
        <v>104625</v>
      </c>
      <c r="J115" s="6" t="n">
        <f aca="false">H115-I115</f>
        <v>-9625</v>
      </c>
    </row>
    <row r="116" customFormat="false" ht="12.75" hidden="false" customHeight="false" outlineLevel="0" collapsed="false">
      <c r="A116" s="0" t="n">
        <v>60</v>
      </c>
      <c r="B116" s="0" t="n">
        <v>3</v>
      </c>
      <c r="C116" s="0" t="n">
        <v>18</v>
      </c>
      <c r="D116" s="11"/>
      <c r="E116" s="12"/>
      <c r="F116" s="12"/>
      <c r="G116" s="13"/>
      <c r="H116" s="6" t="n">
        <f aca="true">(OFFSET($C$1,MATCH(IF(E116=1,B116,C116),$A$2:$A$25,0),1)*$J$54+VLOOKUP(OFFSET($C$1,MATCH(IF(E116=1,B116,C116),$A$2:$A$25,0),0),$I$51:$J$53,2))+G116*VLOOKUP((VLOOKUP(B116,$A$2:$E$25,5)+VLOOKUP(C116,$A$2:$E$25,5)),$C$33:$D$37,2)</f>
        <v>320000</v>
      </c>
      <c r="I116" s="6" t="n">
        <f aca="true">$I$46+(OFFSET($C$1,MATCH(IF(E116=1,B116,C116),$A$2:$A$25,0),1)*$I$47)+OFFSET($H$26,VLOOKUP(B116,$A$2:$G$25,7),VLOOKUP(C116,$A$2:$G$25,7))</f>
        <v>174625</v>
      </c>
      <c r="J116" s="6" t="n">
        <f aca="false">H116-I116</f>
        <v>145375</v>
      </c>
    </row>
    <row r="117" customFormat="false" ht="12.75" hidden="false" customHeight="false" outlineLevel="0" collapsed="false">
      <c r="A117" s="0" t="n">
        <v>61</v>
      </c>
      <c r="B117" s="0" t="n">
        <v>3</v>
      </c>
      <c r="C117" s="0" t="n">
        <v>19</v>
      </c>
      <c r="D117" s="11"/>
      <c r="E117" s="12"/>
      <c r="F117" s="12"/>
      <c r="G117" s="13"/>
      <c r="H117" s="6" t="n">
        <f aca="true">(OFFSET($C$1,MATCH(IF(E117=1,B117,C117),$A$2:$A$25,0),1)*$J$54+VLOOKUP(OFFSET($C$1,MATCH(IF(E117=1,B117,C117),$A$2:$A$25,0),0),$I$51:$J$53,2))+G117*VLOOKUP((VLOOKUP(B117,$A$2:$E$25,5)+VLOOKUP(C117,$A$2:$E$25,5)),$C$33:$D$37,2)</f>
        <v>135000</v>
      </c>
      <c r="I117" s="6" t="n">
        <f aca="true">$I$46+(OFFSET($C$1,MATCH(IF(E117=1,B117,C117),$A$2:$A$25,0),1)*$I$47)+OFFSET($H$26,VLOOKUP(B117,$A$2:$G$25,7),VLOOKUP(C117,$A$2:$G$25,7))</f>
        <v>94125</v>
      </c>
      <c r="J117" s="6" t="n">
        <f aca="false">H117-I117</f>
        <v>40875</v>
      </c>
    </row>
    <row r="118" customFormat="false" ht="12.75" hidden="false" customHeight="false" outlineLevel="0" collapsed="false">
      <c r="A118" s="0" t="n">
        <v>62</v>
      </c>
      <c r="B118" s="0" t="n">
        <v>3</v>
      </c>
      <c r="C118" s="0" t="n">
        <v>20</v>
      </c>
      <c r="D118" s="11"/>
      <c r="E118" s="12"/>
      <c r="F118" s="12"/>
      <c r="G118" s="13"/>
      <c r="H118" s="6" t="n">
        <f aca="true">(OFFSET($C$1,MATCH(IF(E118=1,B118,C118),$A$2:$A$25,0),1)*$J$54+VLOOKUP(OFFSET($C$1,MATCH(IF(E118=1,B118,C118),$A$2:$A$25,0),0),$I$51:$J$53,2))+G118*VLOOKUP((VLOOKUP(B118,$A$2:$E$25,5)+VLOOKUP(C118,$A$2:$E$25,5)),$C$33:$D$37,2)</f>
        <v>185000</v>
      </c>
      <c r="I118" s="6" t="n">
        <f aca="true">$I$46+(OFFSET($C$1,MATCH(IF(E118=1,B118,C118),$A$2:$A$25,0),1)*$I$47)+OFFSET($H$26,VLOOKUP(B118,$A$2:$G$25,7),VLOOKUP(C118,$A$2:$G$25,7))</f>
        <v>106625</v>
      </c>
      <c r="J118" s="6" t="n">
        <f aca="false">H118-I118</f>
        <v>78375</v>
      </c>
    </row>
    <row r="119" customFormat="false" ht="12.75" hidden="false" customHeight="false" outlineLevel="0" collapsed="false">
      <c r="A119" s="0" t="n">
        <v>63</v>
      </c>
      <c r="B119" s="0" t="n">
        <v>3</v>
      </c>
      <c r="C119" s="0" t="n">
        <v>21</v>
      </c>
      <c r="D119" s="11"/>
      <c r="E119" s="12"/>
      <c r="F119" s="12"/>
      <c r="G119" s="13"/>
      <c r="H119" s="6" t="n">
        <f aca="true">(OFFSET($C$1,MATCH(IF(E119=1,B119,C119),$A$2:$A$25,0),1)*$J$54+VLOOKUP(OFFSET($C$1,MATCH(IF(E119=1,B119,C119),$A$2:$A$25,0),0),$I$51:$J$53,2))+G119*VLOOKUP((VLOOKUP(B119,$A$2:$E$25,5)+VLOOKUP(C119,$A$2:$E$25,5)),$C$33:$D$37,2)</f>
        <v>105000</v>
      </c>
      <c r="I119" s="6" t="n">
        <f aca="true">$I$46+(OFFSET($C$1,MATCH(IF(E119=1,B119,C119),$A$2:$A$25,0),1)*$I$47)+OFFSET($H$26,VLOOKUP(B119,$A$2:$G$25,7),VLOOKUP(C119,$A$2:$G$25,7))</f>
        <v>97625</v>
      </c>
      <c r="J119" s="6" t="n">
        <f aca="false">H119-I119</f>
        <v>7375</v>
      </c>
    </row>
    <row r="120" customFormat="false" ht="12.75" hidden="false" customHeight="false" outlineLevel="0" collapsed="false">
      <c r="A120" s="0" t="n">
        <v>64</v>
      </c>
      <c r="B120" s="0" t="n">
        <v>3</v>
      </c>
      <c r="C120" s="0" t="n">
        <v>22</v>
      </c>
      <c r="D120" s="11"/>
      <c r="E120" s="12"/>
      <c r="F120" s="12"/>
      <c r="G120" s="13"/>
      <c r="H120" s="6" t="n">
        <f aca="true">(OFFSET($C$1,MATCH(IF(E120=1,B120,C120),$A$2:$A$25,0),1)*$J$54+VLOOKUP(OFFSET($C$1,MATCH(IF(E120=1,B120,C120),$A$2:$A$25,0),0),$I$51:$J$53,2))+G120*VLOOKUP((VLOOKUP(B120,$A$2:$E$25,5)+VLOOKUP(C120,$A$2:$E$25,5)),$C$33:$D$37,2)</f>
        <v>230000</v>
      </c>
      <c r="I120" s="6" t="n">
        <f aca="true">$I$46+(OFFSET($C$1,MATCH(IF(E120=1,B120,C120),$A$2:$A$25,0),1)*$I$47)+OFFSET($H$26,VLOOKUP(B120,$A$2:$G$25,7),VLOOKUP(C120,$A$2:$G$25,7))</f>
        <v>110625</v>
      </c>
      <c r="J120" s="6" t="n">
        <f aca="false">H120-I120</f>
        <v>119375</v>
      </c>
    </row>
    <row r="121" customFormat="false" ht="12.75" hidden="false" customHeight="false" outlineLevel="0" collapsed="false">
      <c r="A121" s="0" t="n">
        <v>65</v>
      </c>
      <c r="B121" s="0" t="n">
        <v>3</v>
      </c>
      <c r="C121" s="0" t="n">
        <v>23</v>
      </c>
      <c r="D121" s="11"/>
      <c r="E121" s="12"/>
      <c r="F121" s="12"/>
      <c r="G121" s="13"/>
      <c r="H121" s="6" t="n">
        <f aca="true">(OFFSET($C$1,MATCH(IF(E121=1,B121,C121),$A$2:$A$25,0),1)*$J$54+VLOOKUP(OFFSET($C$1,MATCH(IF(E121=1,B121,C121),$A$2:$A$25,0),0),$I$51:$J$53,2))+G121*VLOOKUP((VLOOKUP(B121,$A$2:$E$25,5)+VLOOKUP(C121,$A$2:$E$25,5)),$C$33:$D$37,2)</f>
        <v>200000</v>
      </c>
      <c r="I121" s="6" t="n">
        <f aca="true">$I$46+(OFFSET($C$1,MATCH(IF(E121=1,B121,C121),$A$2:$A$25,0),1)*$I$47)+OFFSET($H$26,VLOOKUP(B121,$A$2:$G$25,7),VLOOKUP(C121,$A$2:$G$25,7))</f>
        <v>100125</v>
      </c>
      <c r="J121" s="6" t="n">
        <f aca="false">H121-I121</f>
        <v>99875</v>
      </c>
    </row>
    <row r="122" customFormat="false" ht="12.75" hidden="false" customHeight="false" outlineLevel="0" collapsed="false">
      <c r="A122" s="0" t="n">
        <v>66</v>
      </c>
      <c r="B122" s="0" t="n">
        <v>3</v>
      </c>
      <c r="C122" s="0" t="n">
        <v>24</v>
      </c>
      <c r="D122" s="11"/>
      <c r="E122" s="12"/>
      <c r="F122" s="12"/>
      <c r="G122" s="13"/>
      <c r="H122" s="6" t="n">
        <f aca="true">(OFFSET($C$1,MATCH(IF(E122=1,B122,C122),$A$2:$A$25,0),1)*$J$54+VLOOKUP(OFFSET($C$1,MATCH(IF(E122=1,B122,C122),$A$2:$A$25,0),0),$I$51:$J$53,2))+G122*VLOOKUP((VLOOKUP(B122,$A$2:$E$25,5)+VLOOKUP(C122,$A$2:$E$25,5)),$C$33:$D$37,2)</f>
        <v>255000</v>
      </c>
      <c r="I122" s="6" t="n">
        <f aca="true">$I$46+(OFFSET($C$1,MATCH(IF(E122=1,B122,C122),$A$2:$A$25,0),1)*$I$47)+OFFSET($H$26,VLOOKUP(B122,$A$2:$G$25,7),VLOOKUP(C122,$A$2:$G$25,7))</f>
        <v>138625</v>
      </c>
      <c r="J122" s="6" t="n">
        <f aca="false">H122-I122</f>
        <v>116375</v>
      </c>
    </row>
    <row r="123" customFormat="false" ht="12.75" hidden="false" customHeight="false" outlineLevel="0" collapsed="false">
      <c r="A123" s="0" t="n">
        <v>67</v>
      </c>
      <c r="B123" s="0" t="n">
        <v>4</v>
      </c>
      <c r="C123" s="0" t="n">
        <v>5</v>
      </c>
      <c r="D123" s="11"/>
      <c r="E123" s="12"/>
      <c r="F123" s="12"/>
      <c r="G123" s="13"/>
      <c r="H123" s="6" t="n">
        <f aca="true">(OFFSET($C$1,MATCH(IF(E123=1,B123,C123),$A$2:$A$25,0),1)*$J$54+VLOOKUP(OFFSET($C$1,MATCH(IF(E123=1,B123,C123),$A$2:$A$25,0),0),$I$51:$J$53,2))+G123*VLOOKUP((VLOOKUP(B123,$A$2:$E$25,5)+VLOOKUP(C123,$A$2:$E$25,5)),$C$33:$D$37,2)</f>
        <v>125000</v>
      </c>
      <c r="I123" s="6" t="n">
        <f aca="true">$I$46+(OFFSET($C$1,MATCH(IF(E123=1,B123,C123),$A$2:$A$25,0),1)*$I$47)+OFFSET($H$26,VLOOKUP(B123,$A$2:$G$25,7),VLOOKUP(C123,$A$2:$G$25,7))</f>
        <v>94125</v>
      </c>
      <c r="J123" s="6" t="n">
        <f aca="false">H123-I123</f>
        <v>30875</v>
      </c>
    </row>
    <row r="124" customFormat="false" ht="12.75" hidden="false" customHeight="false" outlineLevel="0" collapsed="false">
      <c r="A124" s="0" t="n">
        <v>68</v>
      </c>
      <c r="B124" s="0" t="n">
        <v>4</v>
      </c>
      <c r="C124" s="0" t="n">
        <v>6</v>
      </c>
      <c r="D124" s="11"/>
      <c r="E124" s="12"/>
      <c r="F124" s="12"/>
      <c r="G124" s="13"/>
      <c r="H124" s="6" t="n">
        <f aca="true">(OFFSET($C$1,MATCH(IF(E124=1,B124,C124),$A$2:$A$25,0),1)*$J$54+VLOOKUP(OFFSET($C$1,MATCH(IF(E124=1,B124,C124),$A$2:$A$25,0),0),$I$51:$J$53,2))+G124*VLOOKUP((VLOOKUP(B124,$A$2:$E$25,5)+VLOOKUP(C124,$A$2:$E$25,5)),$C$33:$D$37,2)</f>
        <v>95000</v>
      </c>
      <c r="I124" s="6" t="n">
        <f aca="true">$I$46+(OFFSET($C$1,MATCH(IF(E124=1,B124,C124),$A$2:$A$25,0),1)*$I$47)+OFFSET($H$26,VLOOKUP(B124,$A$2:$G$25,7),VLOOKUP(C124,$A$2:$G$25,7))</f>
        <v>102625</v>
      </c>
      <c r="J124" s="6" t="n">
        <f aca="false">H124-I124</f>
        <v>-7625</v>
      </c>
    </row>
    <row r="125" customFormat="false" ht="12.75" hidden="false" customHeight="false" outlineLevel="0" collapsed="false">
      <c r="A125" s="0" t="n">
        <v>69</v>
      </c>
      <c r="B125" s="0" t="n">
        <v>4</v>
      </c>
      <c r="C125" s="0" t="n">
        <v>7</v>
      </c>
      <c r="D125" s="11"/>
      <c r="E125" s="12"/>
      <c r="F125" s="12"/>
      <c r="G125" s="13"/>
      <c r="H125" s="6" t="n">
        <f aca="true">(OFFSET($C$1,MATCH(IF(E125=1,B125,C125),$A$2:$A$25,0),1)*$J$54+VLOOKUP(OFFSET($C$1,MATCH(IF(E125=1,B125,C125),$A$2:$A$25,0),0),$I$51:$J$53,2))+G125*VLOOKUP((VLOOKUP(B125,$A$2:$E$25,5)+VLOOKUP(C125,$A$2:$E$25,5)),$C$33:$D$37,2)</f>
        <v>275000</v>
      </c>
      <c r="I125" s="6" t="n">
        <f aca="true">$I$46+(OFFSET($C$1,MATCH(IF(E125=1,B125,C125),$A$2:$A$25,0),1)*$I$47)+OFFSET($H$26,VLOOKUP(B125,$A$2:$G$25,7),VLOOKUP(C125,$A$2:$G$25,7))</f>
        <v>116625</v>
      </c>
      <c r="J125" s="6" t="n">
        <f aca="false">H125-I125</f>
        <v>158375</v>
      </c>
    </row>
    <row r="126" customFormat="false" ht="12.75" hidden="false" customHeight="false" outlineLevel="0" collapsed="false">
      <c r="A126" s="0" t="n">
        <v>70</v>
      </c>
      <c r="B126" s="0" t="n">
        <v>4</v>
      </c>
      <c r="C126" s="0" t="n">
        <v>8</v>
      </c>
      <c r="D126" s="11"/>
      <c r="E126" s="12"/>
      <c r="F126" s="12"/>
      <c r="G126" s="13"/>
      <c r="H126" s="6" t="n">
        <f aca="true">(OFFSET($C$1,MATCH(IF(E126=1,B126,C126),$A$2:$A$25,0),1)*$J$54+VLOOKUP(OFFSET($C$1,MATCH(IF(E126=1,B126,C126),$A$2:$A$25,0),0),$I$51:$J$53,2))+G126*VLOOKUP((VLOOKUP(B126,$A$2:$E$25,5)+VLOOKUP(C126,$A$2:$E$25,5)),$C$33:$D$37,2)</f>
        <v>155000</v>
      </c>
      <c r="I126" s="6" t="n">
        <f aca="true">$I$46+(OFFSET($C$1,MATCH(IF(E126=1,B126,C126),$A$2:$A$25,0),1)*$I$47)+OFFSET($H$26,VLOOKUP(B126,$A$2:$G$25,7),VLOOKUP(C126,$A$2:$G$25,7))</f>
        <v>107625</v>
      </c>
      <c r="J126" s="6" t="n">
        <f aca="false">H126-I126</f>
        <v>47375</v>
      </c>
    </row>
    <row r="127" customFormat="false" ht="12.75" hidden="false" customHeight="false" outlineLevel="0" collapsed="false">
      <c r="A127" s="0" t="n">
        <v>71</v>
      </c>
      <c r="B127" s="0" t="n">
        <v>4</v>
      </c>
      <c r="C127" s="0" t="n">
        <v>9</v>
      </c>
      <c r="D127" s="11"/>
      <c r="E127" s="12"/>
      <c r="F127" s="12"/>
      <c r="G127" s="13"/>
      <c r="H127" s="6" t="n">
        <f aca="true">(OFFSET($C$1,MATCH(IF(E127=1,B127,C127),$A$2:$A$25,0),1)*$J$54+VLOOKUP(OFFSET($C$1,MATCH(IF(E127=1,B127,C127),$A$2:$A$25,0),0),$I$51:$J$53,2))+G127*VLOOKUP((VLOOKUP(B127,$A$2:$E$25,5)+VLOOKUP(C127,$A$2:$E$25,5)),$C$33:$D$37,2)</f>
        <v>245000</v>
      </c>
      <c r="I127" s="6" t="n">
        <f aca="true">$I$46+(OFFSET($C$1,MATCH(IF(E127=1,B127,C127),$A$2:$A$25,0),1)*$I$47)+OFFSET($H$26,VLOOKUP(B127,$A$2:$G$25,7),VLOOKUP(C127,$A$2:$G$25,7))</f>
        <v>110625</v>
      </c>
      <c r="J127" s="6" t="n">
        <f aca="false">H127-I127</f>
        <v>134375</v>
      </c>
    </row>
    <row r="128" customFormat="false" ht="12.75" hidden="false" customHeight="false" outlineLevel="0" collapsed="false">
      <c r="A128" s="0" t="n">
        <v>72</v>
      </c>
      <c r="B128" s="0" t="n">
        <v>4</v>
      </c>
      <c r="C128" s="0" t="n">
        <v>10</v>
      </c>
      <c r="D128" s="11"/>
      <c r="E128" s="12"/>
      <c r="F128" s="12"/>
      <c r="G128" s="13"/>
      <c r="H128" s="6" t="n">
        <f aca="true">(OFFSET($C$1,MATCH(IF(E128=1,B128,C128),$A$2:$A$25,0),1)*$J$54+VLOOKUP(OFFSET($C$1,MATCH(IF(E128=1,B128,C128),$A$2:$A$25,0),0),$I$51:$J$53,2))+G128*VLOOKUP((VLOOKUP(B128,$A$2:$E$25,5)+VLOOKUP(C128,$A$2:$E$25,5)),$C$33:$D$37,2)</f>
        <v>185000</v>
      </c>
      <c r="I128" s="6" t="n">
        <f aca="true">$I$46+(OFFSET($C$1,MATCH(IF(E128=1,B128,C128),$A$2:$A$25,0),1)*$I$47)+OFFSET($H$26,VLOOKUP(B128,$A$2:$G$25,7),VLOOKUP(C128,$A$2:$G$25,7))</f>
        <v>102625</v>
      </c>
      <c r="J128" s="6" t="n">
        <f aca="false">H128-I128</f>
        <v>82375</v>
      </c>
    </row>
    <row r="129" customFormat="false" ht="12.75" hidden="false" customHeight="false" outlineLevel="0" collapsed="false">
      <c r="A129" s="0" t="n">
        <v>73</v>
      </c>
      <c r="B129" s="0" t="n">
        <v>4</v>
      </c>
      <c r="C129" s="0" t="n">
        <v>11</v>
      </c>
      <c r="D129" s="11"/>
      <c r="E129" s="12"/>
      <c r="F129" s="12"/>
      <c r="G129" s="13"/>
      <c r="H129" s="6" t="n">
        <f aca="true">(OFFSET($C$1,MATCH(IF(E129=1,B129,C129),$A$2:$A$25,0),1)*$J$54+VLOOKUP(OFFSET($C$1,MATCH(IF(E129=1,B129,C129),$A$2:$A$25,0),0),$I$51:$J$53,2))+G129*VLOOKUP((VLOOKUP(B129,$A$2:$E$25,5)+VLOOKUP(C129,$A$2:$E$25,5)),$C$33:$D$37,2)</f>
        <v>210000</v>
      </c>
      <c r="I129" s="6" t="n">
        <f aca="true">$I$46+(OFFSET($C$1,MATCH(IF(E129=1,B129,C129),$A$2:$A$25,0),1)*$I$47)+OFFSET($H$26,VLOOKUP(B129,$A$2:$G$25,7),VLOOKUP(C129,$A$2:$G$25,7))</f>
        <v>124625</v>
      </c>
      <c r="J129" s="6" t="n">
        <f aca="false">H129-I129</f>
        <v>85375</v>
      </c>
    </row>
    <row r="130" customFormat="false" ht="12.75" hidden="false" customHeight="false" outlineLevel="0" collapsed="false">
      <c r="A130" s="0" t="n">
        <v>74</v>
      </c>
      <c r="B130" s="0" t="n">
        <v>4</v>
      </c>
      <c r="C130" s="0" t="n">
        <v>12</v>
      </c>
      <c r="D130" s="11"/>
      <c r="E130" s="12"/>
      <c r="F130" s="12"/>
      <c r="G130" s="13"/>
      <c r="H130" s="6" t="n">
        <f aca="true">(OFFSET($C$1,MATCH(IF(E130=1,B130,C130),$A$2:$A$25,0),1)*$J$54+VLOOKUP(OFFSET($C$1,MATCH(IF(E130=1,B130,C130),$A$2:$A$25,0),0),$I$51:$J$53,2))+G130*VLOOKUP((VLOOKUP(B130,$A$2:$E$25,5)+VLOOKUP(C130,$A$2:$E$25,5)),$C$33:$D$37,2)</f>
        <v>200000</v>
      </c>
      <c r="I130" s="6" t="n">
        <f aca="true">$I$46+(OFFSET($C$1,MATCH(IF(E130=1,B130,C130),$A$2:$A$25,0),1)*$I$47)+OFFSET($H$26,VLOOKUP(B130,$A$2:$G$25,7),VLOOKUP(C130,$A$2:$G$25,7))</f>
        <v>120625</v>
      </c>
      <c r="J130" s="6" t="n">
        <f aca="false">H130-I130</f>
        <v>79375</v>
      </c>
    </row>
    <row r="131" customFormat="false" ht="12.75" hidden="false" customHeight="false" outlineLevel="0" collapsed="false">
      <c r="A131" s="0" t="n">
        <v>75</v>
      </c>
      <c r="B131" s="0" t="n">
        <v>4</v>
      </c>
      <c r="C131" s="0" t="n">
        <v>13</v>
      </c>
      <c r="D131" s="11"/>
      <c r="E131" s="12"/>
      <c r="F131" s="12"/>
      <c r="G131" s="13"/>
      <c r="H131" s="6" t="n">
        <f aca="true">(OFFSET($C$1,MATCH(IF(E131=1,B131,C131),$A$2:$A$25,0),1)*$J$54+VLOOKUP(OFFSET($C$1,MATCH(IF(E131=1,B131,C131),$A$2:$A$25,0),0),$I$51:$J$53,2))+G131*VLOOKUP((VLOOKUP(B131,$A$2:$E$25,5)+VLOOKUP(C131,$A$2:$E$25,5)),$C$33:$D$37,2)</f>
        <v>165000</v>
      </c>
      <c r="I131" s="6" t="n">
        <f aca="true">$I$46+(OFFSET($C$1,MATCH(IF(E131=1,B131,C131),$A$2:$A$25,0),1)*$I$47)+OFFSET($H$26,VLOOKUP(B131,$A$2:$G$25,7),VLOOKUP(C131,$A$2:$G$25,7))</f>
        <v>92125</v>
      </c>
      <c r="J131" s="6" t="n">
        <f aca="false">H131-I131</f>
        <v>72875</v>
      </c>
    </row>
    <row r="132" customFormat="false" ht="12.75" hidden="false" customHeight="false" outlineLevel="0" collapsed="false">
      <c r="A132" s="0" t="n">
        <v>76</v>
      </c>
      <c r="B132" s="0" t="n">
        <v>4</v>
      </c>
      <c r="C132" s="0" t="n">
        <v>14</v>
      </c>
      <c r="D132" s="11"/>
      <c r="E132" s="12"/>
      <c r="F132" s="12"/>
      <c r="G132" s="13"/>
      <c r="H132" s="6" t="n">
        <f aca="true">(OFFSET($C$1,MATCH(IF(E132=1,B132,C132),$A$2:$A$25,0),1)*$J$54+VLOOKUP(OFFSET($C$1,MATCH(IF(E132=1,B132,C132),$A$2:$A$25,0),0),$I$51:$J$53,2))+G132*VLOOKUP((VLOOKUP(B132,$A$2:$E$25,5)+VLOOKUP(C132,$A$2:$E$25,5)),$C$33:$D$37,2)</f>
        <v>185000</v>
      </c>
      <c r="I132" s="6" t="n">
        <f aca="true">$I$46+(OFFSET($C$1,MATCH(IF(E132=1,B132,C132),$A$2:$A$25,0),1)*$I$47)+OFFSET($H$26,VLOOKUP(B132,$A$2:$G$25,7),VLOOKUP(C132,$A$2:$G$25,7))</f>
        <v>118625</v>
      </c>
      <c r="J132" s="6" t="n">
        <f aca="false">H132-I132</f>
        <v>66375</v>
      </c>
    </row>
    <row r="133" customFormat="false" ht="12.75" hidden="false" customHeight="false" outlineLevel="0" collapsed="false">
      <c r="A133" s="0" t="n">
        <v>77</v>
      </c>
      <c r="B133" s="0" t="n">
        <v>4</v>
      </c>
      <c r="C133" s="0" t="n">
        <v>15</v>
      </c>
      <c r="D133" s="11"/>
      <c r="E133" s="12"/>
      <c r="F133" s="12"/>
      <c r="G133" s="13"/>
      <c r="H133" s="6" t="n">
        <f aca="true">(OFFSET($C$1,MATCH(IF(E133=1,B133,C133),$A$2:$A$25,0),1)*$J$54+VLOOKUP(OFFSET($C$1,MATCH(IF(E133=1,B133,C133),$A$2:$A$25,0),0),$I$51:$J$53,2))+G133*VLOOKUP((VLOOKUP(B133,$A$2:$E$25,5)+VLOOKUP(C133,$A$2:$E$25,5)),$C$33:$D$37,2)</f>
        <v>105000</v>
      </c>
      <c r="I133" s="6" t="n">
        <f aca="true">$I$46+(OFFSET($C$1,MATCH(IF(E133=1,B133,C133),$A$2:$A$25,0),1)*$I$47)+OFFSET($H$26,VLOOKUP(B133,$A$2:$G$25,7),VLOOKUP(C133,$A$2:$G$25,7))</f>
        <v>104625</v>
      </c>
      <c r="J133" s="6" t="n">
        <f aca="false">H133-I133</f>
        <v>375</v>
      </c>
    </row>
    <row r="134" customFormat="false" ht="12.75" hidden="false" customHeight="false" outlineLevel="0" collapsed="false">
      <c r="A134" s="0" t="n">
        <v>78</v>
      </c>
      <c r="B134" s="0" t="n">
        <v>4</v>
      </c>
      <c r="C134" s="0" t="n">
        <v>16</v>
      </c>
      <c r="D134" s="11"/>
      <c r="E134" s="12"/>
      <c r="F134" s="12"/>
      <c r="G134" s="13"/>
      <c r="H134" s="6" t="n">
        <f aca="true">(OFFSET($C$1,MATCH(IF(E134=1,B134,C134),$A$2:$A$25,0),1)*$J$54+VLOOKUP(OFFSET($C$1,MATCH(IF(E134=1,B134,C134),$A$2:$A$25,0),0),$I$51:$J$53,2))+G134*VLOOKUP((VLOOKUP(B134,$A$2:$E$25,5)+VLOOKUP(C134,$A$2:$E$25,5)),$C$33:$D$37,2)</f>
        <v>230000</v>
      </c>
      <c r="I134" s="6" t="n">
        <f aca="true">$I$46+(OFFSET($C$1,MATCH(IF(E134=1,B134,C134),$A$2:$A$25,0),1)*$I$47)+OFFSET($H$26,VLOOKUP(B134,$A$2:$G$25,7),VLOOKUP(C134,$A$2:$G$25,7))</f>
        <v>96125</v>
      </c>
      <c r="J134" s="6" t="n">
        <f aca="false">H134-I134</f>
        <v>133875</v>
      </c>
    </row>
    <row r="135" customFormat="false" ht="12.75" hidden="false" customHeight="false" outlineLevel="0" collapsed="false">
      <c r="A135" s="0" t="n">
        <v>79</v>
      </c>
      <c r="B135" s="0" t="n">
        <v>4</v>
      </c>
      <c r="C135" s="0" t="n">
        <v>17</v>
      </c>
      <c r="D135" s="11"/>
      <c r="E135" s="12"/>
      <c r="F135" s="12"/>
      <c r="G135" s="13"/>
      <c r="H135" s="6" t="n">
        <f aca="true">(OFFSET($C$1,MATCH(IF(E135=1,B135,C135),$A$2:$A$25,0),1)*$J$54+VLOOKUP(OFFSET($C$1,MATCH(IF(E135=1,B135,C135),$A$2:$A$25,0),0),$I$51:$J$53,2))+G135*VLOOKUP((VLOOKUP(B135,$A$2:$E$25,5)+VLOOKUP(C135,$A$2:$E$25,5)),$C$33:$D$37,2)</f>
        <v>95000</v>
      </c>
      <c r="I135" s="6" t="n">
        <f aca="true">$I$46+(OFFSET($C$1,MATCH(IF(E135=1,B135,C135),$A$2:$A$25,0),1)*$I$47)+OFFSET($H$26,VLOOKUP(B135,$A$2:$G$25,7),VLOOKUP(C135,$A$2:$G$25,7))</f>
        <v>90125</v>
      </c>
      <c r="J135" s="6" t="n">
        <f aca="false">H135-I135</f>
        <v>4875</v>
      </c>
    </row>
    <row r="136" customFormat="false" ht="12.75" hidden="false" customHeight="false" outlineLevel="0" collapsed="false">
      <c r="A136" s="0" t="n">
        <v>80</v>
      </c>
      <c r="B136" s="0" t="n">
        <v>4</v>
      </c>
      <c r="C136" s="0" t="n">
        <v>18</v>
      </c>
      <c r="D136" s="11"/>
      <c r="E136" s="12"/>
      <c r="F136" s="12"/>
      <c r="G136" s="13"/>
      <c r="H136" s="6" t="n">
        <f aca="true">(OFFSET($C$1,MATCH(IF(E136=1,B136,C136),$A$2:$A$25,0),1)*$J$54+VLOOKUP(OFFSET($C$1,MATCH(IF(E136=1,B136,C136),$A$2:$A$25,0),0),$I$51:$J$53,2))+G136*VLOOKUP((VLOOKUP(B136,$A$2:$E$25,5)+VLOOKUP(C136,$A$2:$E$25,5)),$C$33:$D$37,2)</f>
        <v>320000</v>
      </c>
      <c r="I136" s="6" t="n">
        <f aca="true">$I$46+(OFFSET($C$1,MATCH(IF(E136=1,B136,C136),$A$2:$A$25,0),1)*$I$47)+OFFSET($H$26,VLOOKUP(B136,$A$2:$G$25,7),VLOOKUP(C136,$A$2:$G$25,7))</f>
        <v>194625</v>
      </c>
      <c r="J136" s="6" t="n">
        <f aca="false">H136-I136</f>
        <v>125375</v>
      </c>
    </row>
    <row r="137" customFormat="false" ht="12.75" hidden="false" customHeight="false" outlineLevel="0" collapsed="false">
      <c r="A137" s="0" t="n">
        <v>81</v>
      </c>
      <c r="B137" s="0" t="n">
        <v>4</v>
      </c>
      <c r="C137" s="0" t="n">
        <v>19</v>
      </c>
      <c r="D137" s="11"/>
      <c r="E137" s="12"/>
      <c r="F137" s="12"/>
      <c r="G137" s="13"/>
      <c r="H137" s="6" t="n">
        <f aca="true">(OFFSET($C$1,MATCH(IF(E137=1,B137,C137),$A$2:$A$25,0),1)*$J$54+VLOOKUP(OFFSET($C$1,MATCH(IF(E137=1,B137,C137),$A$2:$A$25,0),0),$I$51:$J$53,2))+G137*VLOOKUP((VLOOKUP(B137,$A$2:$E$25,5)+VLOOKUP(C137,$A$2:$E$25,5)),$C$33:$D$37,2)</f>
        <v>135000</v>
      </c>
      <c r="I137" s="6" t="n">
        <f aca="true">$I$46+(OFFSET($C$1,MATCH(IF(E137=1,B137,C137),$A$2:$A$25,0),1)*$I$47)+OFFSET($H$26,VLOOKUP(B137,$A$2:$G$25,7),VLOOKUP(C137,$A$2:$G$25,7))</f>
        <v>88125</v>
      </c>
      <c r="J137" s="6" t="n">
        <f aca="false">H137-I137</f>
        <v>46875</v>
      </c>
    </row>
    <row r="138" customFormat="false" ht="12.75" hidden="false" customHeight="false" outlineLevel="0" collapsed="false">
      <c r="A138" s="0" t="n">
        <v>82</v>
      </c>
      <c r="B138" s="0" t="n">
        <v>4</v>
      </c>
      <c r="C138" s="0" t="n">
        <v>20</v>
      </c>
      <c r="D138" s="11"/>
      <c r="E138" s="12"/>
      <c r="F138" s="12"/>
      <c r="G138" s="13"/>
      <c r="H138" s="6" t="n">
        <f aca="true">(OFFSET($C$1,MATCH(IF(E138=1,B138,C138),$A$2:$A$25,0),1)*$J$54+VLOOKUP(OFFSET($C$1,MATCH(IF(E138=1,B138,C138),$A$2:$A$25,0),0),$I$51:$J$53,2))+G138*VLOOKUP((VLOOKUP(B138,$A$2:$E$25,5)+VLOOKUP(C138,$A$2:$E$25,5)),$C$33:$D$37,2)</f>
        <v>185000</v>
      </c>
      <c r="I138" s="6" t="n">
        <f aca="true">$I$46+(OFFSET($C$1,MATCH(IF(E138=1,B138,C138),$A$2:$A$25,0),1)*$I$47)+OFFSET($H$26,VLOOKUP(B138,$A$2:$G$25,7),VLOOKUP(C138,$A$2:$G$25,7))</f>
        <v>92125</v>
      </c>
      <c r="J138" s="6" t="n">
        <f aca="false">H138-I138</f>
        <v>92875</v>
      </c>
    </row>
    <row r="139" customFormat="false" ht="12.75" hidden="false" customHeight="false" outlineLevel="0" collapsed="false">
      <c r="A139" s="0" t="n">
        <v>83</v>
      </c>
      <c r="B139" s="0" t="n">
        <v>4</v>
      </c>
      <c r="C139" s="0" t="n">
        <v>21</v>
      </c>
      <c r="D139" s="11"/>
      <c r="E139" s="12"/>
      <c r="F139" s="12"/>
      <c r="G139" s="13"/>
      <c r="H139" s="6" t="n">
        <f aca="true">(OFFSET($C$1,MATCH(IF(E139=1,B139,C139),$A$2:$A$25,0),1)*$J$54+VLOOKUP(OFFSET($C$1,MATCH(IF(E139=1,B139,C139),$A$2:$A$25,0),0),$I$51:$J$53,2))+G139*VLOOKUP((VLOOKUP(B139,$A$2:$E$25,5)+VLOOKUP(C139,$A$2:$E$25,5)),$C$33:$D$37,2)</f>
        <v>105000</v>
      </c>
      <c r="I139" s="6" t="n">
        <f aca="true">$I$46+(OFFSET($C$1,MATCH(IF(E139=1,B139,C139),$A$2:$A$25,0),1)*$I$47)+OFFSET($H$26,VLOOKUP(B139,$A$2:$G$25,7),VLOOKUP(C139,$A$2:$G$25,7))</f>
        <v>83125</v>
      </c>
      <c r="J139" s="6" t="n">
        <f aca="false">H139-I139</f>
        <v>21875</v>
      </c>
    </row>
    <row r="140" customFormat="false" ht="12.75" hidden="false" customHeight="false" outlineLevel="0" collapsed="false">
      <c r="A140" s="0" t="n">
        <v>84</v>
      </c>
      <c r="B140" s="0" t="n">
        <v>4</v>
      </c>
      <c r="C140" s="0" t="n">
        <v>22</v>
      </c>
      <c r="D140" s="11"/>
      <c r="E140" s="12"/>
      <c r="F140" s="12"/>
      <c r="G140" s="13"/>
      <c r="H140" s="6" t="n">
        <f aca="true">(OFFSET($C$1,MATCH(IF(E140=1,B140,C140),$A$2:$A$25,0),1)*$J$54+VLOOKUP(OFFSET($C$1,MATCH(IF(E140=1,B140,C140),$A$2:$A$25,0),0),$I$51:$J$53,2))+G140*VLOOKUP((VLOOKUP(B140,$A$2:$E$25,5)+VLOOKUP(C140,$A$2:$E$25,5)),$C$33:$D$37,2)</f>
        <v>230000</v>
      </c>
      <c r="I140" s="6" t="n">
        <f aca="true">$I$46+(OFFSET($C$1,MATCH(IF(E140=1,B140,C140),$A$2:$A$25,0),1)*$I$47)+OFFSET($H$26,VLOOKUP(B140,$A$2:$G$25,7),VLOOKUP(C140,$A$2:$G$25,7))</f>
        <v>96125</v>
      </c>
      <c r="J140" s="6" t="n">
        <f aca="false">H140-I140</f>
        <v>133875</v>
      </c>
    </row>
    <row r="141" customFormat="false" ht="12.75" hidden="false" customHeight="false" outlineLevel="0" collapsed="false">
      <c r="A141" s="0" t="n">
        <v>85</v>
      </c>
      <c r="B141" s="0" t="n">
        <v>4</v>
      </c>
      <c r="C141" s="0" t="n">
        <v>23</v>
      </c>
      <c r="D141" s="11"/>
      <c r="E141" s="12"/>
      <c r="F141" s="12"/>
      <c r="G141" s="13"/>
      <c r="H141" s="6" t="n">
        <f aca="true">(OFFSET($C$1,MATCH(IF(E141=1,B141,C141),$A$2:$A$25,0),1)*$J$54+VLOOKUP(OFFSET($C$1,MATCH(IF(E141=1,B141,C141),$A$2:$A$25,0),0),$I$51:$J$53,2))+G141*VLOOKUP((VLOOKUP(B141,$A$2:$E$25,5)+VLOOKUP(C141,$A$2:$E$25,5)),$C$33:$D$37,2)</f>
        <v>200000</v>
      </c>
      <c r="I141" s="6" t="n">
        <f aca="true">$I$46+(OFFSET($C$1,MATCH(IF(E141=1,B141,C141),$A$2:$A$25,0),1)*$I$47)+OFFSET($H$26,VLOOKUP(B141,$A$2:$G$25,7),VLOOKUP(C141,$A$2:$G$25,7))</f>
        <v>104625</v>
      </c>
      <c r="J141" s="6" t="n">
        <f aca="false">H141-I141</f>
        <v>95375</v>
      </c>
    </row>
    <row r="142" customFormat="false" ht="12.75" hidden="false" customHeight="false" outlineLevel="0" collapsed="false">
      <c r="A142" s="0" t="n">
        <v>86</v>
      </c>
      <c r="B142" s="0" t="n">
        <v>4</v>
      </c>
      <c r="C142" s="0" t="n">
        <v>24</v>
      </c>
      <c r="D142" s="11"/>
      <c r="E142" s="12"/>
      <c r="F142" s="12"/>
      <c r="G142" s="13"/>
      <c r="H142" s="6" t="n">
        <f aca="true">(OFFSET($C$1,MATCH(IF(E142=1,B142,C142),$A$2:$A$25,0),1)*$J$54+VLOOKUP(OFFSET($C$1,MATCH(IF(E142=1,B142,C142),$A$2:$A$25,0),0),$I$51:$J$53,2))+G142*VLOOKUP((VLOOKUP(B142,$A$2:$E$25,5)+VLOOKUP(C142,$A$2:$E$25,5)),$C$33:$D$37,2)</f>
        <v>255000</v>
      </c>
      <c r="I142" s="6" t="n">
        <f aca="true">$I$46+(OFFSET($C$1,MATCH(IF(E142=1,B142,C142),$A$2:$A$25,0),1)*$I$47)+OFFSET($H$26,VLOOKUP(B142,$A$2:$G$25,7),VLOOKUP(C142,$A$2:$G$25,7))</f>
        <v>144625</v>
      </c>
      <c r="J142" s="6" t="n">
        <f aca="false">H142-I142</f>
        <v>110375</v>
      </c>
    </row>
    <row r="143" customFormat="false" ht="12.75" hidden="false" customHeight="false" outlineLevel="0" collapsed="false">
      <c r="A143" s="0" t="n">
        <v>87</v>
      </c>
      <c r="B143" s="0" t="n">
        <v>5</v>
      </c>
      <c r="C143" s="0" t="n">
        <v>6</v>
      </c>
      <c r="D143" s="11"/>
      <c r="E143" s="12"/>
      <c r="F143" s="12"/>
      <c r="G143" s="13"/>
      <c r="H143" s="6" t="n">
        <f aca="true">(OFFSET($C$1,MATCH(IF(E143=1,B143,C143),$A$2:$A$25,0),1)*$J$54+VLOOKUP(OFFSET($C$1,MATCH(IF(E143=1,B143,C143),$A$2:$A$25,0),0),$I$51:$J$53,2))+G143*VLOOKUP((VLOOKUP(B143,$A$2:$E$25,5)+VLOOKUP(C143,$A$2:$E$25,5)),$C$33:$D$37,2)</f>
        <v>95000</v>
      </c>
      <c r="I143" s="6" t="n">
        <f aca="true">$I$46+(OFFSET($C$1,MATCH(IF(E143=1,B143,C143),$A$2:$A$25,0),1)*$I$47)+OFFSET($H$26,VLOOKUP(B143,$A$2:$G$25,7),VLOOKUP(C143,$A$2:$G$25,7))</f>
        <v>95625</v>
      </c>
      <c r="J143" s="6" t="n">
        <f aca="false">H143-I143</f>
        <v>-625</v>
      </c>
    </row>
    <row r="144" customFormat="false" ht="12.75" hidden="false" customHeight="false" outlineLevel="0" collapsed="false">
      <c r="A144" s="0" t="n">
        <v>88</v>
      </c>
      <c r="B144" s="0" t="n">
        <v>5</v>
      </c>
      <c r="C144" s="0" t="n">
        <v>7</v>
      </c>
      <c r="D144" s="11"/>
      <c r="E144" s="12"/>
      <c r="F144" s="12"/>
      <c r="G144" s="13"/>
      <c r="H144" s="6" t="n">
        <f aca="true">(OFFSET($C$1,MATCH(IF(E144=1,B144,C144),$A$2:$A$25,0),1)*$J$54+VLOOKUP(OFFSET($C$1,MATCH(IF(E144=1,B144,C144),$A$2:$A$25,0),0),$I$51:$J$53,2))+G144*VLOOKUP((VLOOKUP(B144,$A$2:$E$25,5)+VLOOKUP(C144,$A$2:$E$25,5)),$C$33:$D$37,2)</f>
        <v>275000</v>
      </c>
      <c r="I144" s="6" t="n">
        <f aca="true">$I$46+(OFFSET($C$1,MATCH(IF(E144=1,B144,C144),$A$2:$A$25,0),1)*$I$47)+OFFSET($H$26,VLOOKUP(B144,$A$2:$G$25,7),VLOOKUP(C144,$A$2:$G$25,7))</f>
        <v>124625</v>
      </c>
      <c r="J144" s="6" t="n">
        <f aca="false">H144-I144</f>
        <v>150375</v>
      </c>
    </row>
    <row r="145" customFormat="false" ht="12.75" hidden="false" customHeight="false" outlineLevel="0" collapsed="false">
      <c r="A145" s="0" t="n">
        <v>89</v>
      </c>
      <c r="B145" s="0" t="n">
        <v>5</v>
      </c>
      <c r="C145" s="0" t="n">
        <v>8</v>
      </c>
      <c r="D145" s="11"/>
      <c r="E145" s="12"/>
      <c r="F145" s="12"/>
      <c r="G145" s="13"/>
      <c r="H145" s="6" t="n">
        <f aca="true">(OFFSET($C$1,MATCH(IF(E145=1,B145,C145),$A$2:$A$25,0),1)*$J$54+VLOOKUP(OFFSET($C$1,MATCH(IF(E145=1,B145,C145),$A$2:$A$25,0),0),$I$51:$J$53,2))+G145*VLOOKUP((VLOOKUP(B145,$A$2:$E$25,5)+VLOOKUP(C145,$A$2:$E$25,5)),$C$33:$D$37,2)</f>
        <v>155000</v>
      </c>
      <c r="I145" s="6" t="n">
        <f aca="true">$I$46+(OFFSET($C$1,MATCH(IF(E145=1,B145,C145),$A$2:$A$25,0),1)*$I$47)+OFFSET($H$26,VLOOKUP(B145,$A$2:$G$25,7),VLOOKUP(C145,$A$2:$G$25,7))</f>
        <v>97125</v>
      </c>
      <c r="J145" s="6" t="n">
        <f aca="false">H145-I145</f>
        <v>57875</v>
      </c>
    </row>
    <row r="146" customFormat="false" ht="12.75" hidden="false" customHeight="false" outlineLevel="0" collapsed="false">
      <c r="A146" s="0" t="n">
        <v>90</v>
      </c>
      <c r="B146" s="0" t="n">
        <v>5</v>
      </c>
      <c r="C146" s="0" t="n">
        <v>9</v>
      </c>
      <c r="D146" s="11"/>
      <c r="E146" s="12"/>
      <c r="F146" s="12"/>
      <c r="G146" s="13"/>
      <c r="H146" s="6" t="n">
        <f aca="true">(OFFSET($C$1,MATCH(IF(E146=1,B146,C146),$A$2:$A$25,0),1)*$J$54+VLOOKUP(OFFSET($C$1,MATCH(IF(E146=1,B146,C146),$A$2:$A$25,0),0),$I$51:$J$53,2))+G146*VLOOKUP((VLOOKUP(B146,$A$2:$E$25,5)+VLOOKUP(C146,$A$2:$E$25,5)),$C$33:$D$37,2)</f>
        <v>245000</v>
      </c>
      <c r="I146" s="6" t="n">
        <f aca="true">$I$46+(OFFSET($C$1,MATCH(IF(E146=1,B146,C146),$A$2:$A$25,0),1)*$I$47)+OFFSET($H$26,VLOOKUP(B146,$A$2:$G$25,7),VLOOKUP(C146,$A$2:$G$25,7))</f>
        <v>118625</v>
      </c>
      <c r="J146" s="6" t="n">
        <f aca="false">H146-I146</f>
        <v>126375</v>
      </c>
    </row>
    <row r="147" customFormat="false" ht="12.75" hidden="false" customHeight="false" outlineLevel="0" collapsed="false">
      <c r="A147" s="0" t="n">
        <v>91</v>
      </c>
      <c r="B147" s="0" t="n">
        <v>5</v>
      </c>
      <c r="C147" s="0" t="n">
        <v>10</v>
      </c>
      <c r="D147" s="11"/>
      <c r="E147" s="12"/>
      <c r="F147" s="12"/>
      <c r="G147" s="13"/>
      <c r="H147" s="6" t="n">
        <f aca="true">(OFFSET($C$1,MATCH(IF(E147=1,B147,C147),$A$2:$A$25,0),1)*$J$54+VLOOKUP(OFFSET($C$1,MATCH(IF(E147=1,B147,C147),$A$2:$A$25,0),0),$I$51:$J$53,2))+G147*VLOOKUP((VLOOKUP(B147,$A$2:$E$25,5)+VLOOKUP(C147,$A$2:$E$25,5)),$C$33:$D$37,2)</f>
        <v>185000</v>
      </c>
      <c r="I147" s="6" t="n">
        <f aca="true">$I$46+(OFFSET($C$1,MATCH(IF(E147=1,B147,C147),$A$2:$A$25,0),1)*$I$47)+OFFSET($H$26,VLOOKUP(B147,$A$2:$G$25,7),VLOOKUP(C147,$A$2:$G$25,7))</f>
        <v>110625</v>
      </c>
      <c r="J147" s="6" t="n">
        <f aca="false">H147-I147</f>
        <v>74375</v>
      </c>
    </row>
    <row r="148" customFormat="false" ht="12.75" hidden="false" customHeight="false" outlineLevel="0" collapsed="false">
      <c r="A148" s="0" t="n">
        <v>92</v>
      </c>
      <c r="B148" s="0" t="n">
        <v>5</v>
      </c>
      <c r="C148" s="0" t="n">
        <v>11</v>
      </c>
      <c r="D148" s="11"/>
      <c r="E148" s="12"/>
      <c r="F148" s="12"/>
      <c r="G148" s="13"/>
      <c r="H148" s="6" t="n">
        <f aca="true">(OFFSET($C$1,MATCH(IF(E148=1,B148,C148),$A$2:$A$25,0),1)*$J$54+VLOOKUP(OFFSET($C$1,MATCH(IF(E148=1,B148,C148),$A$2:$A$25,0),0),$I$51:$J$53,2))+G148*VLOOKUP((VLOOKUP(B148,$A$2:$E$25,5)+VLOOKUP(C148,$A$2:$E$25,5)),$C$33:$D$37,2)</f>
        <v>210000</v>
      </c>
      <c r="I148" s="6" t="n">
        <f aca="true">$I$46+(OFFSET($C$1,MATCH(IF(E148=1,B148,C148),$A$2:$A$25,0),1)*$I$47)+OFFSET($H$26,VLOOKUP(B148,$A$2:$G$25,7),VLOOKUP(C148,$A$2:$G$25,7))</f>
        <v>144625</v>
      </c>
      <c r="J148" s="6" t="n">
        <f aca="false">H148-I148</f>
        <v>65375</v>
      </c>
    </row>
    <row r="149" customFormat="false" ht="12.75" hidden="false" customHeight="false" outlineLevel="0" collapsed="false">
      <c r="A149" s="0" t="n">
        <v>93</v>
      </c>
      <c r="B149" s="0" t="n">
        <v>5</v>
      </c>
      <c r="C149" s="0" t="n">
        <v>12</v>
      </c>
      <c r="D149" s="11"/>
      <c r="E149" s="12"/>
      <c r="F149" s="12"/>
      <c r="G149" s="13"/>
      <c r="H149" s="6" t="n">
        <f aca="true">(OFFSET($C$1,MATCH(IF(E149=1,B149,C149),$A$2:$A$25,0),1)*$J$54+VLOOKUP(OFFSET($C$1,MATCH(IF(E149=1,B149,C149),$A$2:$A$25,0),0),$I$51:$J$53,2))+G149*VLOOKUP((VLOOKUP(B149,$A$2:$E$25,5)+VLOOKUP(C149,$A$2:$E$25,5)),$C$33:$D$37,2)</f>
        <v>200000</v>
      </c>
      <c r="I149" s="6" t="n">
        <f aca="true">$I$46+(OFFSET($C$1,MATCH(IF(E149=1,B149,C149),$A$2:$A$25,0),1)*$I$47)+OFFSET($H$26,VLOOKUP(B149,$A$2:$G$25,7),VLOOKUP(C149,$A$2:$G$25,7))</f>
        <v>111625</v>
      </c>
      <c r="J149" s="6" t="n">
        <f aca="false">H149-I149</f>
        <v>88375</v>
      </c>
    </row>
    <row r="150" customFormat="false" ht="12.75" hidden="false" customHeight="false" outlineLevel="0" collapsed="false">
      <c r="A150" s="0" t="n">
        <v>94</v>
      </c>
      <c r="B150" s="0" t="n">
        <v>5</v>
      </c>
      <c r="C150" s="0" t="n">
        <v>13</v>
      </c>
      <c r="D150" s="11"/>
      <c r="E150" s="12"/>
      <c r="F150" s="12"/>
      <c r="G150" s="13"/>
      <c r="H150" s="6" t="n">
        <f aca="true">(OFFSET($C$1,MATCH(IF(E150=1,B150,C150),$A$2:$A$25,0),1)*$J$54+VLOOKUP(OFFSET($C$1,MATCH(IF(E150=1,B150,C150),$A$2:$A$25,0),0),$I$51:$J$53,2))+G150*VLOOKUP((VLOOKUP(B150,$A$2:$E$25,5)+VLOOKUP(C150,$A$2:$E$25,5)),$C$33:$D$37,2)</f>
        <v>165000</v>
      </c>
      <c r="I150" s="6" t="n">
        <f aca="true">$I$46+(OFFSET($C$1,MATCH(IF(E150=1,B150,C150),$A$2:$A$25,0),1)*$I$47)+OFFSET($H$26,VLOOKUP(B150,$A$2:$G$25,7),VLOOKUP(C150,$A$2:$G$25,7))</f>
        <v>102625</v>
      </c>
      <c r="J150" s="6" t="n">
        <f aca="false">H150-I150</f>
        <v>62375</v>
      </c>
    </row>
    <row r="151" customFormat="false" ht="12.75" hidden="false" customHeight="false" outlineLevel="0" collapsed="false">
      <c r="A151" s="0" t="n">
        <v>95</v>
      </c>
      <c r="B151" s="0" t="n">
        <v>5</v>
      </c>
      <c r="C151" s="0" t="n">
        <v>14</v>
      </c>
      <c r="D151" s="11"/>
      <c r="E151" s="12"/>
      <c r="F151" s="12"/>
      <c r="G151" s="13"/>
      <c r="H151" s="6" t="n">
        <f aca="true">(OFFSET($C$1,MATCH(IF(E151=1,B151,C151),$A$2:$A$25,0),1)*$J$54+VLOOKUP(OFFSET($C$1,MATCH(IF(E151=1,B151,C151),$A$2:$A$25,0),0),$I$51:$J$53,2))+G151*VLOOKUP((VLOOKUP(B151,$A$2:$E$25,5)+VLOOKUP(C151,$A$2:$E$25,5)),$C$33:$D$37,2)</f>
        <v>185000</v>
      </c>
      <c r="I151" s="6" t="n">
        <f aca="true">$I$46+(OFFSET($C$1,MATCH(IF(E151=1,B151,C151),$A$2:$A$25,0),1)*$I$47)+OFFSET($H$26,VLOOKUP(B151,$A$2:$G$25,7),VLOOKUP(C151,$A$2:$G$25,7))</f>
        <v>109625</v>
      </c>
      <c r="J151" s="6" t="n">
        <f aca="false">H151-I151</f>
        <v>75375</v>
      </c>
    </row>
    <row r="152" customFormat="false" ht="12.75" hidden="false" customHeight="false" outlineLevel="0" collapsed="false">
      <c r="A152" s="0" t="n">
        <v>96</v>
      </c>
      <c r="B152" s="0" t="n">
        <v>5</v>
      </c>
      <c r="C152" s="0" t="n">
        <v>15</v>
      </c>
      <c r="D152" s="11"/>
      <c r="E152" s="12"/>
      <c r="F152" s="12"/>
      <c r="G152" s="13"/>
      <c r="H152" s="6" t="n">
        <f aca="true">(OFFSET($C$1,MATCH(IF(E152=1,B152,C152),$A$2:$A$25,0),1)*$J$54+VLOOKUP(OFFSET($C$1,MATCH(IF(E152=1,B152,C152),$A$2:$A$25,0),0),$I$51:$J$53,2))+G152*VLOOKUP((VLOOKUP(B152,$A$2:$E$25,5)+VLOOKUP(C152,$A$2:$E$25,5)),$C$33:$D$37,2)</f>
        <v>105000</v>
      </c>
      <c r="I152" s="6" t="n">
        <f aca="true">$I$46+(OFFSET($C$1,MATCH(IF(E152=1,B152,C152),$A$2:$A$25,0),1)*$I$47)+OFFSET($H$26,VLOOKUP(B152,$A$2:$G$25,7),VLOOKUP(C152,$A$2:$G$25,7))</f>
        <v>99625</v>
      </c>
      <c r="J152" s="6" t="n">
        <f aca="false">H152-I152</f>
        <v>5375</v>
      </c>
    </row>
    <row r="153" customFormat="false" ht="12.75" hidden="false" customHeight="false" outlineLevel="0" collapsed="false">
      <c r="A153" s="0" t="n">
        <v>97</v>
      </c>
      <c r="B153" s="0" t="n">
        <v>5</v>
      </c>
      <c r="C153" s="0" t="n">
        <v>16</v>
      </c>
      <c r="D153" s="11"/>
      <c r="E153" s="12"/>
      <c r="F153" s="12"/>
      <c r="G153" s="13"/>
      <c r="H153" s="6" t="n">
        <f aca="true">(OFFSET($C$1,MATCH(IF(E153=1,B153,C153),$A$2:$A$25,0),1)*$J$54+VLOOKUP(OFFSET($C$1,MATCH(IF(E153=1,B153,C153),$A$2:$A$25,0),0),$I$51:$J$53,2))+G153*VLOOKUP((VLOOKUP(B153,$A$2:$E$25,5)+VLOOKUP(C153,$A$2:$E$25,5)),$C$33:$D$37,2)</f>
        <v>230000</v>
      </c>
      <c r="I153" s="6" t="n">
        <f aca="true">$I$46+(OFFSET($C$1,MATCH(IF(E153=1,B153,C153),$A$2:$A$25,0),1)*$I$47)+OFFSET($H$26,VLOOKUP(B153,$A$2:$G$25,7),VLOOKUP(C153,$A$2:$G$25,7))</f>
        <v>104125</v>
      </c>
      <c r="J153" s="6" t="n">
        <f aca="false">H153-I153</f>
        <v>125875</v>
      </c>
    </row>
    <row r="154" customFormat="false" ht="12.75" hidden="false" customHeight="false" outlineLevel="0" collapsed="false">
      <c r="A154" s="0" t="n">
        <v>98</v>
      </c>
      <c r="B154" s="0" t="n">
        <v>5</v>
      </c>
      <c r="C154" s="0" t="n">
        <v>17</v>
      </c>
      <c r="D154" s="11"/>
      <c r="E154" s="12"/>
      <c r="F154" s="12"/>
      <c r="G154" s="13"/>
      <c r="H154" s="6" t="n">
        <f aca="true">(OFFSET($C$1,MATCH(IF(E154=1,B154,C154),$A$2:$A$25,0),1)*$J$54+VLOOKUP(OFFSET($C$1,MATCH(IF(E154=1,B154,C154),$A$2:$A$25,0),0),$I$51:$J$53,2))+G154*VLOOKUP((VLOOKUP(B154,$A$2:$E$25,5)+VLOOKUP(C154,$A$2:$E$25,5)),$C$33:$D$37,2)</f>
        <v>95000</v>
      </c>
      <c r="I154" s="6" t="n">
        <f aca="true">$I$46+(OFFSET($C$1,MATCH(IF(E154=1,B154,C154),$A$2:$A$25,0),1)*$I$47)+OFFSET($H$26,VLOOKUP(B154,$A$2:$G$25,7),VLOOKUP(C154,$A$2:$G$25,7))</f>
        <v>82125</v>
      </c>
      <c r="J154" s="6" t="n">
        <f aca="false">H154-I154</f>
        <v>12875</v>
      </c>
    </row>
    <row r="155" customFormat="false" ht="12.75" hidden="false" customHeight="false" outlineLevel="0" collapsed="false">
      <c r="A155" s="0" t="n">
        <v>99</v>
      </c>
      <c r="B155" s="0" t="n">
        <v>5</v>
      </c>
      <c r="C155" s="0" t="n">
        <v>18</v>
      </c>
      <c r="D155" s="11"/>
      <c r="E155" s="12"/>
      <c r="F155" s="12"/>
      <c r="G155" s="13"/>
      <c r="H155" s="6" t="n">
        <f aca="true">(OFFSET($C$1,MATCH(IF(E155=1,B155,C155),$A$2:$A$25,0),1)*$J$54+VLOOKUP(OFFSET($C$1,MATCH(IF(E155=1,B155,C155),$A$2:$A$25,0),0),$I$51:$J$53,2))+G155*VLOOKUP((VLOOKUP(B155,$A$2:$E$25,5)+VLOOKUP(C155,$A$2:$E$25,5)),$C$33:$D$37,2)</f>
        <v>320000</v>
      </c>
      <c r="I155" s="6" t="n">
        <f aca="true">$I$46+(OFFSET($C$1,MATCH(IF(E155=1,B155,C155),$A$2:$A$25,0),1)*$I$47)+OFFSET($H$26,VLOOKUP(B155,$A$2:$G$25,7),VLOOKUP(C155,$A$2:$G$25,7))</f>
        <v>214625</v>
      </c>
      <c r="J155" s="6" t="n">
        <f aca="false">H155-I155</f>
        <v>105375</v>
      </c>
    </row>
    <row r="156" customFormat="false" ht="12.75" hidden="false" customHeight="false" outlineLevel="0" collapsed="false">
      <c r="A156" s="0" t="n">
        <v>100</v>
      </c>
      <c r="B156" s="0" t="n">
        <v>5</v>
      </c>
      <c r="C156" s="0" t="n">
        <v>19</v>
      </c>
      <c r="D156" s="11"/>
      <c r="E156" s="12"/>
      <c r="F156" s="12"/>
      <c r="G156" s="13"/>
      <c r="H156" s="6" t="n">
        <f aca="true">(OFFSET($C$1,MATCH(IF(E156=1,B156,C156),$A$2:$A$25,0),1)*$J$54+VLOOKUP(OFFSET($C$1,MATCH(IF(E156=1,B156,C156),$A$2:$A$25,0),0),$I$51:$J$53,2))+G156*VLOOKUP((VLOOKUP(B156,$A$2:$E$25,5)+VLOOKUP(C156,$A$2:$E$25,5)),$C$33:$D$37,2)</f>
        <v>135000</v>
      </c>
      <c r="I156" s="6" t="n">
        <f aca="true">$I$46+(OFFSET($C$1,MATCH(IF(E156=1,B156,C156),$A$2:$A$25,0),1)*$I$47)+OFFSET($H$26,VLOOKUP(B156,$A$2:$G$25,7),VLOOKUP(C156,$A$2:$G$25,7))</f>
        <v>98625</v>
      </c>
      <c r="J156" s="6" t="n">
        <f aca="false">H156-I156</f>
        <v>36375</v>
      </c>
    </row>
    <row r="157" customFormat="false" ht="12.75" hidden="false" customHeight="false" outlineLevel="0" collapsed="false">
      <c r="A157" s="0" t="n">
        <v>101</v>
      </c>
      <c r="B157" s="0" t="n">
        <v>5</v>
      </c>
      <c r="C157" s="0" t="n">
        <v>20</v>
      </c>
      <c r="D157" s="11"/>
      <c r="E157" s="12"/>
      <c r="F157" s="12"/>
      <c r="G157" s="13"/>
      <c r="H157" s="6" t="n">
        <f aca="true">(OFFSET($C$1,MATCH(IF(E157=1,B157,C157),$A$2:$A$25,0),1)*$J$54+VLOOKUP(OFFSET($C$1,MATCH(IF(E157=1,B157,C157),$A$2:$A$25,0),0),$I$51:$J$53,2))+G157*VLOOKUP((VLOOKUP(B157,$A$2:$E$25,5)+VLOOKUP(C157,$A$2:$E$25,5)),$C$33:$D$37,2)</f>
        <v>185000</v>
      </c>
      <c r="I157" s="6" t="n">
        <f aca="true">$I$46+(OFFSET($C$1,MATCH(IF(E157=1,B157,C157),$A$2:$A$25,0),1)*$I$47)+OFFSET($H$26,VLOOKUP(B157,$A$2:$G$25,7),VLOOKUP(C157,$A$2:$G$25,7))</f>
        <v>102625</v>
      </c>
      <c r="J157" s="6" t="n">
        <f aca="false">H157-I157</f>
        <v>82375</v>
      </c>
    </row>
    <row r="158" customFormat="false" ht="12.75" hidden="false" customHeight="false" outlineLevel="0" collapsed="false">
      <c r="A158" s="0" t="n">
        <v>102</v>
      </c>
      <c r="B158" s="0" t="n">
        <v>5</v>
      </c>
      <c r="C158" s="0" t="n">
        <v>21</v>
      </c>
      <c r="D158" s="11"/>
      <c r="E158" s="12"/>
      <c r="F158" s="12"/>
      <c r="G158" s="13"/>
      <c r="H158" s="6" t="n">
        <f aca="true">(OFFSET($C$1,MATCH(IF(E158=1,B158,C158),$A$2:$A$25,0),1)*$J$54+VLOOKUP(OFFSET($C$1,MATCH(IF(E158=1,B158,C158),$A$2:$A$25,0),0),$I$51:$J$53,2))+G158*VLOOKUP((VLOOKUP(B158,$A$2:$E$25,5)+VLOOKUP(C158,$A$2:$E$25,5)),$C$33:$D$37,2)</f>
        <v>105000</v>
      </c>
      <c r="I158" s="6" t="n">
        <f aca="true">$I$46+(OFFSET($C$1,MATCH(IF(E158=1,B158,C158),$A$2:$A$25,0),1)*$I$47)+OFFSET($H$26,VLOOKUP(B158,$A$2:$G$25,7),VLOOKUP(C158,$A$2:$G$25,7))</f>
        <v>91125</v>
      </c>
      <c r="J158" s="6" t="n">
        <f aca="false">H158-I158</f>
        <v>13875</v>
      </c>
    </row>
    <row r="159" customFormat="false" ht="12.75" hidden="false" customHeight="false" outlineLevel="0" collapsed="false">
      <c r="A159" s="0" t="n">
        <v>103</v>
      </c>
      <c r="B159" s="0" t="n">
        <v>5</v>
      </c>
      <c r="C159" s="0" t="n">
        <v>22</v>
      </c>
      <c r="D159" s="11"/>
      <c r="E159" s="12"/>
      <c r="F159" s="12"/>
      <c r="G159" s="13"/>
      <c r="H159" s="6" t="n">
        <f aca="true">(OFFSET($C$1,MATCH(IF(E159=1,B159,C159),$A$2:$A$25,0),1)*$J$54+VLOOKUP(OFFSET($C$1,MATCH(IF(E159=1,B159,C159),$A$2:$A$25,0),0),$I$51:$J$53,2))+G159*VLOOKUP((VLOOKUP(B159,$A$2:$E$25,5)+VLOOKUP(C159,$A$2:$E$25,5)),$C$33:$D$37,2)</f>
        <v>230000</v>
      </c>
      <c r="I159" s="6" t="n">
        <f aca="true">$I$46+(OFFSET($C$1,MATCH(IF(E159=1,B159,C159),$A$2:$A$25,0),1)*$I$47)+OFFSET($H$26,VLOOKUP(B159,$A$2:$G$25,7),VLOOKUP(C159,$A$2:$G$25,7))</f>
        <v>104125</v>
      </c>
      <c r="J159" s="6" t="n">
        <f aca="false">H159-I159</f>
        <v>125875</v>
      </c>
    </row>
    <row r="160" customFormat="false" ht="12.75" hidden="false" customHeight="false" outlineLevel="0" collapsed="false">
      <c r="A160" s="0" t="n">
        <v>104</v>
      </c>
      <c r="B160" s="0" t="n">
        <v>5</v>
      </c>
      <c r="C160" s="0" t="n">
        <v>23</v>
      </c>
      <c r="D160" s="11"/>
      <c r="E160" s="12"/>
      <c r="F160" s="12"/>
      <c r="G160" s="13"/>
      <c r="H160" s="6" t="n">
        <f aca="true">(OFFSET($C$1,MATCH(IF(E160=1,B160,C160),$A$2:$A$25,0),1)*$J$54+VLOOKUP(OFFSET($C$1,MATCH(IF(E160=1,B160,C160),$A$2:$A$25,0),0),$I$51:$J$53,2))+G160*VLOOKUP((VLOOKUP(B160,$A$2:$E$25,5)+VLOOKUP(C160,$A$2:$E$25,5)),$C$33:$D$37,2)</f>
        <v>200000</v>
      </c>
      <c r="I160" s="6" t="n">
        <f aca="true">$I$46+(OFFSET($C$1,MATCH(IF(E160=1,B160,C160),$A$2:$A$25,0),1)*$I$47)+OFFSET($H$26,VLOOKUP(B160,$A$2:$G$25,7),VLOOKUP(C160,$A$2:$G$25,7))</f>
        <v>112625</v>
      </c>
      <c r="J160" s="6" t="n">
        <f aca="false">H160-I160</f>
        <v>87375</v>
      </c>
    </row>
    <row r="161" customFormat="false" ht="12.75" hidden="false" customHeight="false" outlineLevel="0" collapsed="false">
      <c r="A161" s="0" t="n">
        <v>105</v>
      </c>
      <c r="B161" s="0" t="n">
        <v>5</v>
      </c>
      <c r="C161" s="0" t="n">
        <v>24</v>
      </c>
      <c r="D161" s="11"/>
      <c r="E161" s="12"/>
      <c r="F161" s="12"/>
      <c r="G161" s="13"/>
      <c r="H161" s="6" t="n">
        <f aca="true">(OFFSET($C$1,MATCH(IF(E161=1,B161,C161),$A$2:$A$25,0),1)*$J$54+VLOOKUP(OFFSET($C$1,MATCH(IF(E161=1,B161,C161),$A$2:$A$25,0),0),$I$51:$J$53,2))+G161*VLOOKUP((VLOOKUP(B161,$A$2:$E$25,5)+VLOOKUP(C161,$A$2:$E$25,5)),$C$33:$D$37,2)</f>
        <v>255000</v>
      </c>
      <c r="I161" s="6" t="n">
        <f aca="true">$I$46+(OFFSET($C$1,MATCH(IF(E161=1,B161,C161),$A$2:$A$25,0),1)*$I$47)+OFFSET($H$26,VLOOKUP(B161,$A$2:$G$25,7),VLOOKUP(C161,$A$2:$G$25,7))</f>
        <v>154625</v>
      </c>
      <c r="J161" s="6" t="n">
        <f aca="false">H161-I161</f>
        <v>100375</v>
      </c>
    </row>
    <row r="162" customFormat="false" ht="12.75" hidden="false" customHeight="false" outlineLevel="0" collapsed="false">
      <c r="A162" s="0" t="n">
        <v>106</v>
      </c>
      <c r="B162" s="0" t="n">
        <v>6</v>
      </c>
      <c r="C162" s="0" t="n">
        <v>7</v>
      </c>
      <c r="D162" s="11"/>
      <c r="E162" s="12"/>
      <c r="F162" s="12"/>
      <c r="G162" s="13"/>
      <c r="H162" s="6" t="n">
        <f aca="true">(OFFSET($C$1,MATCH(IF(E162=1,B162,C162),$A$2:$A$25,0),1)*$J$54+VLOOKUP(OFFSET($C$1,MATCH(IF(E162=1,B162,C162),$A$2:$A$25,0),0),$I$51:$J$53,2))+G162*VLOOKUP((VLOOKUP(B162,$A$2:$E$25,5)+VLOOKUP(C162,$A$2:$E$25,5)),$C$33:$D$37,2)</f>
        <v>275000</v>
      </c>
      <c r="I162" s="6" t="n">
        <f aca="true">$I$46+(OFFSET($C$1,MATCH(IF(E162=1,B162,C162),$A$2:$A$25,0),1)*$I$47)+OFFSET($H$26,VLOOKUP(B162,$A$2:$G$25,7),VLOOKUP(C162,$A$2:$G$25,7))</f>
        <v>134625</v>
      </c>
      <c r="J162" s="6" t="n">
        <f aca="false">H162-I162</f>
        <v>140375</v>
      </c>
    </row>
    <row r="163" customFormat="false" ht="12.75" hidden="false" customHeight="false" outlineLevel="0" collapsed="false">
      <c r="A163" s="0" t="n">
        <v>107</v>
      </c>
      <c r="B163" s="0" t="n">
        <v>6</v>
      </c>
      <c r="C163" s="0" t="n">
        <v>8</v>
      </c>
      <c r="D163" s="11"/>
      <c r="E163" s="12"/>
      <c r="F163" s="12"/>
      <c r="G163" s="13"/>
      <c r="H163" s="6" t="n">
        <f aca="true">(OFFSET($C$1,MATCH(IF(E163=1,B163,C163),$A$2:$A$25,0),1)*$J$54+VLOOKUP(OFFSET($C$1,MATCH(IF(E163=1,B163,C163),$A$2:$A$25,0),0),$I$51:$J$53,2))+G163*VLOOKUP((VLOOKUP(B163,$A$2:$E$25,5)+VLOOKUP(C163,$A$2:$E$25,5)),$C$33:$D$37,2)</f>
        <v>155000</v>
      </c>
      <c r="I163" s="6" t="n">
        <f aca="true">$I$46+(OFFSET($C$1,MATCH(IF(E163=1,B163,C163),$A$2:$A$25,0),1)*$I$47)+OFFSET($H$26,VLOOKUP(B163,$A$2:$G$25,7),VLOOKUP(C163,$A$2:$G$25,7))</f>
        <v>96125</v>
      </c>
      <c r="J163" s="6" t="n">
        <f aca="false">H163-I163</f>
        <v>58875</v>
      </c>
    </row>
    <row r="164" customFormat="false" ht="12.75" hidden="false" customHeight="false" outlineLevel="0" collapsed="false">
      <c r="A164" s="0" t="n">
        <v>108</v>
      </c>
      <c r="B164" s="0" t="n">
        <v>6</v>
      </c>
      <c r="C164" s="0" t="n">
        <v>9</v>
      </c>
      <c r="D164" s="11"/>
      <c r="E164" s="12"/>
      <c r="F164" s="12"/>
      <c r="G164" s="13"/>
      <c r="H164" s="6" t="n">
        <f aca="true">(OFFSET($C$1,MATCH(IF(E164=1,B164,C164),$A$2:$A$25,0),1)*$J$54+VLOOKUP(OFFSET($C$1,MATCH(IF(E164=1,B164,C164),$A$2:$A$25,0),0),$I$51:$J$53,2))+G164*VLOOKUP((VLOOKUP(B164,$A$2:$E$25,5)+VLOOKUP(C164,$A$2:$E$25,5)),$C$33:$D$37,2)</f>
        <v>245000</v>
      </c>
      <c r="I164" s="6" t="n">
        <f aca="true">$I$46+(OFFSET($C$1,MATCH(IF(E164=1,B164,C164),$A$2:$A$25,0),1)*$I$47)+OFFSET($H$26,VLOOKUP(B164,$A$2:$G$25,7),VLOOKUP(C164,$A$2:$G$25,7))</f>
        <v>130625</v>
      </c>
      <c r="J164" s="6" t="n">
        <f aca="false">H164-I164</f>
        <v>114375</v>
      </c>
    </row>
    <row r="165" customFormat="false" ht="12.75" hidden="false" customHeight="false" outlineLevel="0" collapsed="false">
      <c r="A165" s="0" t="n">
        <v>109</v>
      </c>
      <c r="B165" s="0" t="n">
        <v>6</v>
      </c>
      <c r="C165" s="0" t="n">
        <v>10</v>
      </c>
      <c r="D165" s="11"/>
      <c r="E165" s="12"/>
      <c r="F165" s="12"/>
      <c r="G165" s="13"/>
      <c r="H165" s="6" t="n">
        <f aca="true">(OFFSET($C$1,MATCH(IF(E165=1,B165,C165),$A$2:$A$25,0),1)*$J$54+VLOOKUP(OFFSET($C$1,MATCH(IF(E165=1,B165,C165),$A$2:$A$25,0),0),$I$51:$J$53,2))+G165*VLOOKUP((VLOOKUP(B165,$A$2:$E$25,5)+VLOOKUP(C165,$A$2:$E$25,5)),$C$33:$D$37,2)</f>
        <v>185000</v>
      </c>
      <c r="I165" s="6" t="n">
        <f aca="true">$I$46+(OFFSET($C$1,MATCH(IF(E165=1,B165,C165),$A$2:$A$25,0),1)*$I$47)+OFFSET($H$26,VLOOKUP(B165,$A$2:$G$25,7),VLOOKUP(C165,$A$2:$G$25,7))</f>
        <v>122625</v>
      </c>
      <c r="J165" s="6" t="n">
        <f aca="false">H165-I165</f>
        <v>62375</v>
      </c>
    </row>
    <row r="166" customFormat="false" ht="12.75" hidden="false" customHeight="false" outlineLevel="0" collapsed="false">
      <c r="A166" s="0" t="n">
        <v>110</v>
      </c>
      <c r="B166" s="0" t="n">
        <v>6</v>
      </c>
      <c r="C166" s="0" t="n">
        <v>11</v>
      </c>
      <c r="D166" s="11"/>
      <c r="E166" s="12"/>
      <c r="F166" s="12"/>
      <c r="G166" s="13"/>
      <c r="H166" s="6" t="n">
        <f aca="true">(OFFSET($C$1,MATCH(IF(E166=1,B166,C166),$A$2:$A$25,0),1)*$J$54+VLOOKUP(OFFSET($C$1,MATCH(IF(E166=1,B166,C166),$A$2:$A$25,0),0),$I$51:$J$53,2))+G166*VLOOKUP((VLOOKUP(B166,$A$2:$E$25,5)+VLOOKUP(C166,$A$2:$E$25,5)),$C$33:$D$37,2)</f>
        <v>210000</v>
      </c>
      <c r="I166" s="6" t="n">
        <f aca="true">$I$46+(OFFSET($C$1,MATCH(IF(E166=1,B166,C166),$A$2:$A$25,0),1)*$I$47)+OFFSET($H$26,VLOOKUP(B166,$A$2:$G$25,7),VLOOKUP(C166,$A$2:$G$25,7))</f>
        <v>130625</v>
      </c>
      <c r="J166" s="6" t="n">
        <f aca="false">H166-I166</f>
        <v>79375</v>
      </c>
    </row>
    <row r="167" customFormat="false" ht="12.75" hidden="false" customHeight="false" outlineLevel="0" collapsed="false">
      <c r="A167" s="0" t="n">
        <v>111</v>
      </c>
      <c r="B167" s="0" t="n">
        <v>6</v>
      </c>
      <c r="C167" s="0" t="n">
        <v>12</v>
      </c>
      <c r="D167" s="11"/>
      <c r="E167" s="12"/>
      <c r="F167" s="12"/>
      <c r="G167" s="13"/>
      <c r="H167" s="6" t="n">
        <f aca="true">(OFFSET($C$1,MATCH(IF(E167=1,B167,C167),$A$2:$A$25,0),1)*$J$54+VLOOKUP(OFFSET($C$1,MATCH(IF(E167=1,B167,C167),$A$2:$A$25,0),0),$I$51:$J$53,2))+G167*VLOOKUP((VLOOKUP(B167,$A$2:$E$25,5)+VLOOKUP(C167,$A$2:$E$25,5)),$C$33:$D$37,2)</f>
        <v>200000</v>
      </c>
      <c r="I167" s="6" t="n">
        <f aca="true">$I$46+(OFFSET($C$1,MATCH(IF(E167=1,B167,C167),$A$2:$A$25,0),1)*$I$47)+OFFSET($H$26,VLOOKUP(B167,$A$2:$G$25,7),VLOOKUP(C167,$A$2:$G$25,7))</f>
        <v>96125</v>
      </c>
      <c r="J167" s="6" t="n">
        <f aca="false">H167-I167</f>
        <v>103875</v>
      </c>
    </row>
    <row r="168" customFormat="false" ht="12.75" hidden="false" customHeight="false" outlineLevel="0" collapsed="false">
      <c r="A168" s="0" t="n">
        <v>112</v>
      </c>
      <c r="B168" s="0" t="n">
        <v>6</v>
      </c>
      <c r="C168" s="0" t="n">
        <v>13</v>
      </c>
      <c r="D168" s="11"/>
      <c r="E168" s="12"/>
      <c r="F168" s="12"/>
      <c r="G168" s="13"/>
      <c r="H168" s="6" t="n">
        <f aca="true">(OFFSET($C$1,MATCH(IF(E168=1,B168,C168),$A$2:$A$25,0),1)*$J$54+VLOOKUP(OFFSET($C$1,MATCH(IF(E168=1,B168,C168),$A$2:$A$25,0),0),$I$51:$J$53,2))+G168*VLOOKUP((VLOOKUP(B168,$A$2:$E$25,5)+VLOOKUP(C168,$A$2:$E$25,5)),$C$33:$D$37,2)</f>
        <v>165000</v>
      </c>
      <c r="I168" s="6" t="n">
        <f aca="true">$I$46+(OFFSET($C$1,MATCH(IF(E168=1,B168,C168),$A$2:$A$25,0),1)*$I$47)+OFFSET($H$26,VLOOKUP(B168,$A$2:$G$25,7),VLOOKUP(C168,$A$2:$G$25,7))</f>
        <v>112625</v>
      </c>
      <c r="J168" s="6" t="n">
        <f aca="false">H168-I168</f>
        <v>52375</v>
      </c>
    </row>
    <row r="169" customFormat="false" ht="12.75" hidden="false" customHeight="false" outlineLevel="0" collapsed="false">
      <c r="A169" s="0" t="n">
        <v>113</v>
      </c>
      <c r="B169" s="0" t="n">
        <v>6</v>
      </c>
      <c r="C169" s="0" t="n">
        <v>14</v>
      </c>
      <c r="D169" s="11"/>
      <c r="E169" s="12"/>
      <c r="F169" s="12"/>
      <c r="G169" s="13"/>
      <c r="H169" s="6" t="n">
        <f aca="true">(OFFSET($C$1,MATCH(IF(E169=1,B169,C169),$A$2:$A$25,0),1)*$J$54+VLOOKUP(OFFSET($C$1,MATCH(IF(E169=1,B169,C169),$A$2:$A$25,0),0),$I$51:$J$53,2))+G169*VLOOKUP((VLOOKUP(B169,$A$2:$E$25,5)+VLOOKUP(C169,$A$2:$E$25,5)),$C$33:$D$37,2)</f>
        <v>185000</v>
      </c>
      <c r="I169" s="6" t="n">
        <f aca="true">$I$46+(OFFSET($C$1,MATCH(IF(E169=1,B169,C169),$A$2:$A$25,0),1)*$I$47)+OFFSET($H$26,VLOOKUP(B169,$A$2:$G$25,7),VLOOKUP(C169,$A$2:$G$25,7))</f>
        <v>94125</v>
      </c>
      <c r="J169" s="6" t="n">
        <f aca="false">H169-I169</f>
        <v>90875</v>
      </c>
    </row>
    <row r="170" customFormat="false" ht="12.75" hidden="false" customHeight="false" outlineLevel="0" collapsed="false">
      <c r="A170" s="0" t="n">
        <v>114</v>
      </c>
      <c r="B170" s="0" t="n">
        <v>6</v>
      </c>
      <c r="C170" s="0" t="n">
        <v>15</v>
      </c>
      <c r="D170" s="11"/>
      <c r="E170" s="12"/>
      <c r="F170" s="12"/>
      <c r="G170" s="13"/>
      <c r="H170" s="6" t="n">
        <f aca="true">(OFFSET($C$1,MATCH(IF(E170=1,B170,C170),$A$2:$A$25,0),1)*$J$54+VLOOKUP(OFFSET($C$1,MATCH(IF(E170=1,B170,C170),$A$2:$A$25,0),0),$I$51:$J$53,2))+G170*VLOOKUP((VLOOKUP(B170,$A$2:$E$25,5)+VLOOKUP(C170,$A$2:$E$25,5)),$C$33:$D$37,2)</f>
        <v>105000</v>
      </c>
      <c r="I170" s="6" t="n">
        <f aca="true">$I$46+(OFFSET($C$1,MATCH(IF(E170=1,B170,C170),$A$2:$A$25,0),1)*$I$47)+OFFSET($H$26,VLOOKUP(B170,$A$2:$G$25,7),VLOOKUP(C170,$A$2:$G$25,7))</f>
        <v>85125</v>
      </c>
      <c r="J170" s="6" t="n">
        <f aca="false">H170-I170</f>
        <v>19875</v>
      </c>
    </row>
    <row r="171" customFormat="false" ht="12.75" hidden="false" customHeight="false" outlineLevel="0" collapsed="false">
      <c r="A171" s="0" t="n">
        <v>115</v>
      </c>
      <c r="B171" s="0" t="n">
        <v>6</v>
      </c>
      <c r="C171" s="0" t="n">
        <v>16</v>
      </c>
      <c r="D171" s="11"/>
      <c r="E171" s="12"/>
      <c r="F171" s="12"/>
      <c r="G171" s="13"/>
      <c r="H171" s="6" t="n">
        <f aca="true">(OFFSET($C$1,MATCH(IF(E171=1,B171,C171),$A$2:$A$25,0),1)*$J$54+VLOOKUP(OFFSET($C$1,MATCH(IF(E171=1,B171,C171),$A$2:$A$25,0),0),$I$51:$J$53,2))+G171*VLOOKUP((VLOOKUP(B171,$A$2:$E$25,5)+VLOOKUP(C171,$A$2:$E$25,5)),$C$33:$D$37,2)</f>
        <v>230000</v>
      </c>
      <c r="I171" s="6" t="n">
        <f aca="true">$I$46+(OFFSET($C$1,MATCH(IF(E171=1,B171,C171),$A$2:$A$25,0),1)*$I$47)+OFFSET($H$26,VLOOKUP(B171,$A$2:$G$25,7),VLOOKUP(C171,$A$2:$G$25,7))</f>
        <v>116625</v>
      </c>
      <c r="J171" s="6" t="n">
        <f aca="false">H171-I171</f>
        <v>113375</v>
      </c>
    </row>
    <row r="172" customFormat="false" ht="12.75" hidden="false" customHeight="false" outlineLevel="0" collapsed="false">
      <c r="A172" s="0" t="n">
        <v>116</v>
      </c>
      <c r="B172" s="0" t="n">
        <v>6</v>
      </c>
      <c r="C172" s="0" t="n">
        <v>17</v>
      </c>
      <c r="D172" s="11"/>
      <c r="E172" s="12"/>
      <c r="F172" s="12"/>
      <c r="G172" s="13"/>
      <c r="H172" s="6" t="n">
        <f aca="true">(OFFSET($C$1,MATCH(IF(E172=1,B172,C172),$A$2:$A$25,0),1)*$J$54+VLOOKUP(OFFSET($C$1,MATCH(IF(E172=1,B172,C172),$A$2:$A$25,0),0),$I$51:$J$53,2))+G172*VLOOKUP((VLOOKUP(B172,$A$2:$E$25,5)+VLOOKUP(C172,$A$2:$E$25,5)),$C$33:$D$37,2)</f>
        <v>95000</v>
      </c>
      <c r="I172" s="6" t="n">
        <f aca="true">$I$46+(OFFSET($C$1,MATCH(IF(E172=1,B172,C172),$A$2:$A$25,0),1)*$I$47)+OFFSET($H$26,VLOOKUP(B172,$A$2:$G$25,7),VLOOKUP(C172,$A$2:$G$25,7))</f>
        <v>95625</v>
      </c>
      <c r="J172" s="6" t="n">
        <f aca="false">H172-I172</f>
        <v>-625</v>
      </c>
    </row>
    <row r="173" customFormat="false" ht="12.75" hidden="false" customHeight="false" outlineLevel="0" collapsed="false">
      <c r="A173" s="0" t="n">
        <v>117</v>
      </c>
      <c r="B173" s="0" t="n">
        <v>6</v>
      </c>
      <c r="C173" s="0" t="n">
        <v>18</v>
      </c>
      <c r="D173" s="11"/>
      <c r="E173" s="12"/>
      <c r="F173" s="12"/>
      <c r="G173" s="13"/>
      <c r="H173" s="6" t="n">
        <f aca="true">(OFFSET($C$1,MATCH(IF(E173=1,B173,C173),$A$2:$A$25,0),1)*$J$54+VLOOKUP(OFFSET($C$1,MATCH(IF(E173=1,B173,C173),$A$2:$A$25,0),0),$I$51:$J$53,2))+G173*VLOOKUP((VLOOKUP(B173,$A$2:$E$25,5)+VLOOKUP(C173,$A$2:$E$25,5)),$C$33:$D$37,2)</f>
        <v>320000</v>
      </c>
      <c r="I173" s="6" t="n">
        <f aca="true">$I$46+(OFFSET($C$1,MATCH(IF(E173=1,B173,C173),$A$2:$A$25,0),1)*$I$47)+OFFSET($H$26,VLOOKUP(B173,$A$2:$G$25,7),VLOOKUP(C173,$A$2:$G$25,7))</f>
        <v>224625</v>
      </c>
      <c r="J173" s="6" t="n">
        <f aca="false">H173-I173</f>
        <v>95375</v>
      </c>
    </row>
    <row r="174" customFormat="false" ht="12.75" hidden="false" customHeight="false" outlineLevel="0" collapsed="false">
      <c r="A174" s="0" t="n">
        <v>118</v>
      </c>
      <c r="B174" s="0" t="n">
        <v>6</v>
      </c>
      <c r="C174" s="0" t="n">
        <v>19</v>
      </c>
      <c r="D174" s="11"/>
      <c r="E174" s="12"/>
      <c r="F174" s="12"/>
      <c r="G174" s="13"/>
      <c r="H174" s="6" t="n">
        <f aca="true">(OFFSET($C$1,MATCH(IF(E174=1,B174,C174),$A$2:$A$25,0),1)*$J$54+VLOOKUP(OFFSET($C$1,MATCH(IF(E174=1,B174,C174),$A$2:$A$25,0),0),$I$51:$J$53,2))+G174*VLOOKUP((VLOOKUP(B174,$A$2:$E$25,5)+VLOOKUP(C174,$A$2:$E$25,5)),$C$33:$D$37,2)</f>
        <v>135000</v>
      </c>
      <c r="I174" s="6" t="n">
        <f aca="true">$I$46+(OFFSET($C$1,MATCH(IF(E174=1,B174,C174),$A$2:$A$25,0),1)*$I$47)+OFFSET($H$26,VLOOKUP(B174,$A$2:$G$25,7),VLOOKUP(C174,$A$2:$G$25,7))</f>
        <v>108625</v>
      </c>
      <c r="J174" s="6" t="n">
        <f aca="false">H174-I174</f>
        <v>26375</v>
      </c>
    </row>
    <row r="175" customFormat="false" ht="12.75" hidden="false" customHeight="false" outlineLevel="0" collapsed="false">
      <c r="A175" s="0" t="n">
        <v>119</v>
      </c>
      <c r="B175" s="0" t="n">
        <v>6</v>
      </c>
      <c r="C175" s="0" t="n">
        <v>20</v>
      </c>
      <c r="D175" s="11"/>
      <c r="E175" s="12"/>
      <c r="F175" s="12"/>
      <c r="G175" s="13"/>
      <c r="H175" s="6" t="n">
        <f aca="true">(OFFSET($C$1,MATCH(IF(E175=1,B175,C175),$A$2:$A$25,0),1)*$J$54+VLOOKUP(OFFSET($C$1,MATCH(IF(E175=1,B175,C175),$A$2:$A$25,0),0),$I$51:$J$53,2))+G175*VLOOKUP((VLOOKUP(B175,$A$2:$E$25,5)+VLOOKUP(C175,$A$2:$E$25,5)),$C$33:$D$37,2)</f>
        <v>185000</v>
      </c>
      <c r="I175" s="6" t="n">
        <f aca="true">$I$46+(OFFSET($C$1,MATCH(IF(E175=1,B175,C175),$A$2:$A$25,0),1)*$I$47)+OFFSET($H$26,VLOOKUP(B175,$A$2:$G$25,7),VLOOKUP(C175,$A$2:$G$25,7))</f>
        <v>112625</v>
      </c>
      <c r="J175" s="6" t="n">
        <f aca="false">H175-I175</f>
        <v>72375</v>
      </c>
    </row>
    <row r="176" customFormat="false" ht="12.75" hidden="false" customHeight="false" outlineLevel="0" collapsed="false">
      <c r="A176" s="0" t="n">
        <v>120</v>
      </c>
      <c r="B176" s="0" t="n">
        <v>6</v>
      </c>
      <c r="C176" s="0" t="n">
        <v>21</v>
      </c>
      <c r="D176" s="11"/>
      <c r="E176" s="12"/>
      <c r="F176" s="12"/>
      <c r="G176" s="13"/>
      <c r="H176" s="6" t="n">
        <f aca="true">(OFFSET($C$1,MATCH(IF(E176=1,B176,C176),$A$2:$A$25,0),1)*$J$54+VLOOKUP(OFFSET($C$1,MATCH(IF(E176=1,B176,C176),$A$2:$A$25,0),0),$I$51:$J$53,2))+G176*VLOOKUP((VLOOKUP(B176,$A$2:$E$25,5)+VLOOKUP(C176,$A$2:$E$25,5)),$C$33:$D$37,2)</f>
        <v>105000</v>
      </c>
      <c r="I176" s="6" t="n">
        <f aca="true">$I$46+(OFFSET($C$1,MATCH(IF(E176=1,B176,C176),$A$2:$A$25,0),1)*$I$47)+OFFSET($H$26,VLOOKUP(B176,$A$2:$G$25,7),VLOOKUP(C176,$A$2:$G$25,7))</f>
        <v>105625</v>
      </c>
      <c r="J176" s="6" t="n">
        <f aca="false">H176-I176</f>
        <v>-625</v>
      </c>
    </row>
    <row r="177" customFormat="false" ht="12.75" hidden="false" customHeight="false" outlineLevel="0" collapsed="false">
      <c r="A177" s="0" t="n">
        <v>121</v>
      </c>
      <c r="B177" s="0" t="n">
        <v>6</v>
      </c>
      <c r="C177" s="0" t="n">
        <v>22</v>
      </c>
      <c r="D177" s="11"/>
      <c r="E177" s="12"/>
      <c r="F177" s="12"/>
      <c r="G177" s="13"/>
      <c r="H177" s="6" t="n">
        <f aca="true">(OFFSET($C$1,MATCH(IF(E177=1,B177,C177),$A$2:$A$25,0),1)*$J$54+VLOOKUP(OFFSET($C$1,MATCH(IF(E177=1,B177,C177),$A$2:$A$25,0),0),$I$51:$J$53,2))+G177*VLOOKUP((VLOOKUP(B177,$A$2:$E$25,5)+VLOOKUP(C177,$A$2:$E$25,5)),$C$33:$D$37,2)</f>
        <v>230000</v>
      </c>
      <c r="I177" s="6" t="n">
        <f aca="true">$I$46+(OFFSET($C$1,MATCH(IF(E177=1,B177,C177),$A$2:$A$25,0),1)*$I$47)+OFFSET($H$26,VLOOKUP(B177,$A$2:$G$25,7),VLOOKUP(C177,$A$2:$G$25,7))</f>
        <v>116625</v>
      </c>
      <c r="J177" s="6" t="n">
        <f aca="false">H177-I177</f>
        <v>113375</v>
      </c>
    </row>
    <row r="178" customFormat="false" ht="12.75" hidden="false" customHeight="false" outlineLevel="0" collapsed="false">
      <c r="A178" s="0" t="n">
        <v>122</v>
      </c>
      <c r="B178" s="0" t="n">
        <v>6</v>
      </c>
      <c r="C178" s="0" t="n">
        <v>23</v>
      </c>
      <c r="D178" s="11"/>
      <c r="E178" s="12"/>
      <c r="F178" s="12"/>
      <c r="G178" s="13"/>
      <c r="H178" s="6" t="n">
        <f aca="true">(OFFSET($C$1,MATCH(IF(E178=1,B178,C178),$A$2:$A$25,0),1)*$J$54+VLOOKUP(OFFSET($C$1,MATCH(IF(E178=1,B178,C178),$A$2:$A$25,0),0),$I$51:$J$53,2))+G178*VLOOKUP((VLOOKUP(B178,$A$2:$E$25,5)+VLOOKUP(C178,$A$2:$E$25,5)),$C$33:$D$37,2)</f>
        <v>200000</v>
      </c>
      <c r="I178" s="6" t="n">
        <f aca="true">$I$46+(OFFSET($C$1,MATCH(IF(E178=1,B178,C178),$A$2:$A$25,0),1)*$I$47)+OFFSET($H$26,VLOOKUP(B178,$A$2:$G$25,7),VLOOKUP(C178,$A$2:$G$25,7))</f>
        <v>124625</v>
      </c>
      <c r="J178" s="6" t="n">
        <f aca="false">H178-I178</f>
        <v>75375</v>
      </c>
    </row>
    <row r="179" customFormat="false" ht="12.75" hidden="false" customHeight="false" outlineLevel="0" collapsed="false">
      <c r="A179" s="0" t="n">
        <v>123</v>
      </c>
      <c r="B179" s="0" t="n">
        <v>6</v>
      </c>
      <c r="C179" s="0" t="n">
        <v>24</v>
      </c>
      <c r="D179" s="11"/>
      <c r="E179" s="12"/>
      <c r="F179" s="12"/>
      <c r="G179" s="13"/>
      <c r="H179" s="6" t="n">
        <f aca="true">(OFFSET($C$1,MATCH(IF(E179=1,B179,C179),$A$2:$A$25,0),1)*$J$54+VLOOKUP(OFFSET($C$1,MATCH(IF(E179=1,B179,C179),$A$2:$A$25,0),0),$I$51:$J$53,2))+G179*VLOOKUP((VLOOKUP(B179,$A$2:$E$25,5)+VLOOKUP(C179,$A$2:$E$25,5)),$C$33:$D$37,2)</f>
        <v>255000</v>
      </c>
      <c r="I179" s="6" t="n">
        <f aca="true">$I$46+(OFFSET($C$1,MATCH(IF(E179=1,B179,C179),$A$2:$A$25,0),1)*$I$47)+OFFSET($H$26,VLOOKUP(B179,$A$2:$G$25,7),VLOOKUP(C179,$A$2:$G$25,7))</f>
        <v>164625</v>
      </c>
      <c r="J179" s="6" t="n">
        <f aca="false">H179-I179</f>
        <v>90375</v>
      </c>
    </row>
    <row r="180" customFormat="false" ht="12.75" hidden="false" customHeight="false" outlineLevel="0" collapsed="false">
      <c r="A180" s="0" t="n">
        <v>124</v>
      </c>
      <c r="B180" s="0" t="n">
        <v>7</v>
      </c>
      <c r="C180" s="0" t="n">
        <v>8</v>
      </c>
      <c r="D180" s="11"/>
      <c r="E180" s="12"/>
      <c r="F180" s="12"/>
      <c r="G180" s="13"/>
      <c r="H180" s="6" t="n">
        <f aca="true">(OFFSET($C$1,MATCH(IF(E180=1,B180,C180),$A$2:$A$25,0),1)*$J$54+VLOOKUP(OFFSET($C$1,MATCH(IF(E180=1,B180,C180),$A$2:$A$25,0),0),$I$51:$J$53,2))+G180*VLOOKUP((VLOOKUP(B180,$A$2:$E$25,5)+VLOOKUP(C180,$A$2:$E$25,5)),$C$33:$D$37,2)</f>
        <v>155000</v>
      </c>
      <c r="I180" s="6" t="n">
        <f aca="true">$I$46+(OFFSET($C$1,MATCH(IF(E180=1,B180,C180),$A$2:$A$25,0),1)*$I$47)+OFFSET($H$26,VLOOKUP(B180,$A$2:$G$25,7),VLOOKUP(C180,$A$2:$G$25,7))</f>
        <v>118625</v>
      </c>
      <c r="J180" s="6" t="n">
        <f aca="false">H180-I180</f>
        <v>36375</v>
      </c>
    </row>
    <row r="181" customFormat="false" ht="12.75" hidden="false" customHeight="false" outlineLevel="0" collapsed="false">
      <c r="A181" s="0" t="n">
        <v>125</v>
      </c>
      <c r="B181" s="0" t="n">
        <v>7</v>
      </c>
      <c r="C181" s="0" t="n">
        <v>9</v>
      </c>
      <c r="D181" s="11"/>
      <c r="E181" s="12"/>
      <c r="F181" s="12"/>
      <c r="G181" s="13"/>
      <c r="H181" s="6" t="n">
        <f aca="true">(OFFSET($C$1,MATCH(IF(E181=1,B181,C181),$A$2:$A$25,0),1)*$J$54+VLOOKUP(OFFSET($C$1,MATCH(IF(E181=1,B181,C181),$A$2:$A$25,0),0),$I$51:$J$53,2))+G181*VLOOKUP((VLOOKUP(B181,$A$2:$E$25,5)+VLOOKUP(C181,$A$2:$E$25,5)),$C$33:$D$37,2)</f>
        <v>245000</v>
      </c>
      <c r="I181" s="6" t="n">
        <f aca="true">$I$46+(OFFSET($C$1,MATCH(IF(E181=1,B181,C181),$A$2:$A$25,0),1)*$I$47)+OFFSET($H$26,VLOOKUP(B181,$A$2:$G$25,7),VLOOKUP(C181,$A$2:$G$25,7))</f>
        <v>106125</v>
      </c>
      <c r="J181" s="6" t="n">
        <f aca="false">H181-I181</f>
        <v>138875</v>
      </c>
    </row>
    <row r="182" customFormat="false" ht="12.75" hidden="false" customHeight="false" outlineLevel="0" collapsed="false">
      <c r="A182" s="0" t="n">
        <v>126</v>
      </c>
      <c r="B182" s="0" t="n">
        <v>7</v>
      </c>
      <c r="C182" s="0" t="n">
        <v>10</v>
      </c>
      <c r="D182" s="11"/>
      <c r="E182" s="12"/>
      <c r="F182" s="12"/>
      <c r="G182" s="13"/>
      <c r="H182" s="6" t="n">
        <f aca="true">(OFFSET($C$1,MATCH(IF(E182=1,B182,C182),$A$2:$A$25,0),1)*$J$54+VLOOKUP(OFFSET($C$1,MATCH(IF(E182=1,B182,C182),$A$2:$A$25,0),0),$I$51:$J$53,2))+G182*VLOOKUP((VLOOKUP(B182,$A$2:$E$25,5)+VLOOKUP(C182,$A$2:$E$25,5)),$C$33:$D$37,2)</f>
        <v>185000</v>
      </c>
      <c r="I182" s="6" t="n">
        <f aca="true">$I$46+(OFFSET($C$1,MATCH(IF(E182=1,B182,C182),$A$2:$A$25,0),1)*$I$47)+OFFSET($H$26,VLOOKUP(B182,$A$2:$G$25,7),VLOOKUP(C182,$A$2:$G$25,7))</f>
        <v>98125</v>
      </c>
      <c r="J182" s="6" t="n">
        <f aca="false">H182-I182</f>
        <v>86875</v>
      </c>
    </row>
    <row r="183" customFormat="false" ht="12.75" hidden="false" customHeight="false" outlineLevel="0" collapsed="false">
      <c r="A183" s="0" t="n">
        <v>127</v>
      </c>
      <c r="B183" s="0" t="n">
        <v>7</v>
      </c>
      <c r="C183" s="0" t="n">
        <v>11</v>
      </c>
      <c r="D183" s="11"/>
      <c r="E183" s="12"/>
      <c r="F183" s="12"/>
      <c r="G183" s="13"/>
      <c r="H183" s="6" t="n">
        <f aca="true">(OFFSET($C$1,MATCH(IF(E183=1,B183,C183),$A$2:$A$25,0),1)*$J$54+VLOOKUP(OFFSET($C$1,MATCH(IF(E183=1,B183,C183),$A$2:$A$25,0),0),$I$51:$J$53,2))+G183*VLOOKUP((VLOOKUP(B183,$A$2:$E$25,5)+VLOOKUP(C183,$A$2:$E$25,5)),$C$33:$D$37,2)</f>
        <v>210000</v>
      </c>
      <c r="I183" s="6" t="n">
        <f aca="true">$I$46+(OFFSET($C$1,MATCH(IF(E183=1,B183,C183),$A$2:$A$25,0),1)*$I$47)+OFFSET($H$26,VLOOKUP(B183,$A$2:$G$25,7),VLOOKUP(C183,$A$2:$G$25,7))</f>
        <v>108625</v>
      </c>
      <c r="J183" s="6" t="n">
        <f aca="false">H183-I183</f>
        <v>101375</v>
      </c>
    </row>
    <row r="184" customFormat="false" ht="12.75" hidden="false" customHeight="false" outlineLevel="0" collapsed="false">
      <c r="A184" s="0" t="n">
        <v>128</v>
      </c>
      <c r="B184" s="0" t="n">
        <v>7</v>
      </c>
      <c r="C184" s="0" t="n">
        <v>12</v>
      </c>
      <c r="D184" s="11"/>
      <c r="E184" s="12"/>
      <c r="F184" s="12"/>
      <c r="G184" s="13"/>
      <c r="H184" s="6" t="n">
        <f aca="true">(OFFSET($C$1,MATCH(IF(E184=1,B184,C184),$A$2:$A$25,0),1)*$J$54+VLOOKUP(OFFSET($C$1,MATCH(IF(E184=1,B184,C184),$A$2:$A$25,0),0),$I$51:$J$53,2))+G184*VLOOKUP((VLOOKUP(B184,$A$2:$E$25,5)+VLOOKUP(C184,$A$2:$E$25,5)),$C$33:$D$37,2)</f>
        <v>200000</v>
      </c>
      <c r="I184" s="6" t="n">
        <f aca="true">$I$46+(OFFSET($C$1,MATCH(IF(E184=1,B184,C184),$A$2:$A$25,0),1)*$I$47)+OFFSET($H$26,VLOOKUP(B184,$A$2:$G$25,7),VLOOKUP(C184,$A$2:$G$25,7))</f>
        <v>136625</v>
      </c>
      <c r="J184" s="6" t="n">
        <f aca="false">H184-I184</f>
        <v>63375</v>
      </c>
    </row>
    <row r="185" customFormat="false" ht="12.75" hidden="false" customHeight="false" outlineLevel="0" collapsed="false">
      <c r="A185" s="0" t="n">
        <v>129</v>
      </c>
      <c r="B185" s="0" t="n">
        <v>7</v>
      </c>
      <c r="C185" s="0" t="n">
        <v>13</v>
      </c>
      <c r="D185" s="11"/>
      <c r="E185" s="12"/>
      <c r="F185" s="12"/>
      <c r="G185" s="13"/>
      <c r="H185" s="6" t="n">
        <f aca="true">(OFFSET($C$1,MATCH(IF(E185=1,B185,C185),$A$2:$A$25,0),1)*$J$54+VLOOKUP(OFFSET($C$1,MATCH(IF(E185=1,B185,C185),$A$2:$A$25,0),0),$I$51:$J$53,2))+G185*VLOOKUP((VLOOKUP(B185,$A$2:$E$25,5)+VLOOKUP(C185,$A$2:$E$25,5)),$C$33:$D$37,2)</f>
        <v>165000</v>
      </c>
      <c r="I185" s="6" t="n">
        <f aca="true">$I$46+(OFFSET($C$1,MATCH(IF(E185=1,B185,C185),$A$2:$A$25,0),1)*$I$47)+OFFSET($H$26,VLOOKUP(B185,$A$2:$G$25,7),VLOOKUP(C185,$A$2:$G$25,7))</f>
        <v>98125</v>
      </c>
      <c r="J185" s="6" t="n">
        <f aca="false">H185-I185</f>
        <v>66875</v>
      </c>
    </row>
    <row r="186" customFormat="false" ht="12.75" hidden="false" customHeight="false" outlineLevel="0" collapsed="false">
      <c r="A186" s="0" t="n">
        <v>130</v>
      </c>
      <c r="B186" s="0" t="n">
        <v>7</v>
      </c>
      <c r="C186" s="0" t="n">
        <v>14</v>
      </c>
      <c r="D186" s="11"/>
      <c r="E186" s="12"/>
      <c r="F186" s="12"/>
      <c r="G186" s="13"/>
      <c r="H186" s="6" t="n">
        <f aca="true">(OFFSET($C$1,MATCH(IF(E186=1,B186,C186),$A$2:$A$25,0),1)*$J$54+VLOOKUP(OFFSET($C$1,MATCH(IF(E186=1,B186,C186),$A$2:$A$25,0),0),$I$51:$J$53,2))+G186*VLOOKUP((VLOOKUP(B186,$A$2:$E$25,5)+VLOOKUP(C186,$A$2:$E$25,5)),$C$33:$D$37,2)</f>
        <v>185000</v>
      </c>
      <c r="I186" s="6" t="n">
        <f aca="true">$I$46+(OFFSET($C$1,MATCH(IF(E186=1,B186,C186),$A$2:$A$25,0),1)*$I$47)+OFFSET($H$26,VLOOKUP(B186,$A$2:$G$25,7),VLOOKUP(C186,$A$2:$G$25,7))</f>
        <v>134625</v>
      </c>
      <c r="J186" s="6" t="n">
        <f aca="false">H186-I186</f>
        <v>50375</v>
      </c>
    </row>
    <row r="187" customFormat="false" ht="12.75" hidden="false" customHeight="false" outlineLevel="0" collapsed="false">
      <c r="A187" s="0" t="n">
        <v>131</v>
      </c>
      <c r="B187" s="0" t="n">
        <v>7</v>
      </c>
      <c r="C187" s="0" t="n">
        <v>15</v>
      </c>
      <c r="D187" s="11"/>
      <c r="E187" s="12"/>
      <c r="F187" s="12"/>
      <c r="G187" s="13"/>
      <c r="H187" s="6" t="n">
        <f aca="true">(OFFSET($C$1,MATCH(IF(E187=1,B187,C187),$A$2:$A$25,0),1)*$J$54+VLOOKUP(OFFSET($C$1,MATCH(IF(E187=1,B187,C187),$A$2:$A$25,0),0),$I$51:$J$53,2))+G187*VLOOKUP((VLOOKUP(B187,$A$2:$E$25,5)+VLOOKUP(C187,$A$2:$E$25,5)),$C$33:$D$37,2)</f>
        <v>105000</v>
      </c>
      <c r="I187" s="6" t="n">
        <f aca="true">$I$46+(OFFSET($C$1,MATCH(IF(E187=1,B187,C187),$A$2:$A$25,0),1)*$I$47)+OFFSET($H$26,VLOOKUP(B187,$A$2:$G$25,7),VLOOKUP(C187,$A$2:$G$25,7))</f>
        <v>124625</v>
      </c>
      <c r="J187" s="6" t="n">
        <f aca="false">H187-I187</f>
        <v>-19625</v>
      </c>
    </row>
    <row r="188" customFormat="false" ht="12.75" hidden="false" customHeight="false" outlineLevel="0" collapsed="false">
      <c r="A188" s="0" t="n">
        <v>132</v>
      </c>
      <c r="B188" s="0" t="n">
        <v>7</v>
      </c>
      <c r="C188" s="0" t="n">
        <v>16</v>
      </c>
      <c r="D188" s="11"/>
      <c r="E188" s="12"/>
      <c r="F188" s="12"/>
      <c r="G188" s="13"/>
      <c r="H188" s="6" t="n">
        <f aca="true">(OFFSET($C$1,MATCH(IF(E188=1,B188,C188),$A$2:$A$25,0),1)*$J$54+VLOOKUP(OFFSET($C$1,MATCH(IF(E188=1,B188,C188),$A$2:$A$25,0),0),$I$51:$J$53,2))+G188*VLOOKUP((VLOOKUP(B188,$A$2:$E$25,5)+VLOOKUP(C188,$A$2:$E$25,5)),$C$33:$D$37,2)</f>
        <v>230000</v>
      </c>
      <c r="I188" s="6" t="n">
        <f aca="true">$I$46+(OFFSET($C$1,MATCH(IF(E188=1,B188,C188),$A$2:$A$25,0),1)*$I$47)+OFFSET($H$26,VLOOKUP(B188,$A$2:$G$25,7),VLOOKUP(C188,$A$2:$G$25,7))</f>
        <v>110625</v>
      </c>
      <c r="J188" s="6" t="n">
        <f aca="false">H188-I188</f>
        <v>119375</v>
      </c>
    </row>
    <row r="189" customFormat="false" ht="12.75" hidden="false" customHeight="false" outlineLevel="0" collapsed="false">
      <c r="A189" s="0" t="n">
        <v>133</v>
      </c>
      <c r="B189" s="0" t="n">
        <v>7</v>
      </c>
      <c r="C189" s="0" t="n">
        <v>17</v>
      </c>
      <c r="D189" s="11"/>
      <c r="E189" s="12"/>
      <c r="F189" s="12"/>
      <c r="G189" s="13"/>
      <c r="H189" s="6" t="n">
        <f aca="true">(OFFSET($C$1,MATCH(IF(E189=1,B189,C189),$A$2:$A$25,0),1)*$J$54+VLOOKUP(OFFSET($C$1,MATCH(IF(E189=1,B189,C189),$A$2:$A$25,0),0),$I$51:$J$53,2))+G189*VLOOKUP((VLOOKUP(B189,$A$2:$E$25,5)+VLOOKUP(C189,$A$2:$E$25,5)),$C$33:$D$37,2)</f>
        <v>95000</v>
      </c>
      <c r="I189" s="6" t="n">
        <f aca="true">$I$46+(OFFSET($C$1,MATCH(IF(E189=1,B189,C189),$A$2:$A$25,0),1)*$I$47)+OFFSET($H$26,VLOOKUP(B189,$A$2:$G$25,7),VLOOKUP(C189,$A$2:$G$25,7))</f>
        <v>104625</v>
      </c>
      <c r="J189" s="6" t="n">
        <f aca="false">H189-I189</f>
        <v>-9625</v>
      </c>
    </row>
    <row r="190" customFormat="false" ht="12.75" hidden="false" customHeight="false" outlineLevel="0" collapsed="false">
      <c r="A190" s="0" t="n">
        <v>134</v>
      </c>
      <c r="B190" s="0" t="n">
        <v>7</v>
      </c>
      <c r="C190" s="0" t="n">
        <v>18</v>
      </c>
      <c r="D190" s="11"/>
      <c r="E190" s="12"/>
      <c r="F190" s="12"/>
      <c r="G190" s="13"/>
      <c r="H190" s="6" t="n">
        <f aca="true">(OFFSET($C$1,MATCH(IF(E190=1,B190,C190),$A$2:$A$25,0),1)*$J$54+VLOOKUP(OFFSET($C$1,MATCH(IF(E190=1,B190,C190),$A$2:$A$25,0),0),$I$51:$J$53,2))+G190*VLOOKUP((VLOOKUP(B190,$A$2:$E$25,5)+VLOOKUP(C190,$A$2:$E$25,5)),$C$33:$D$37,2)</f>
        <v>320000</v>
      </c>
      <c r="I190" s="6" t="n">
        <f aca="true">$I$46+(OFFSET($C$1,MATCH(IF(E190=1,B190,C190),$A$2:$A$25,0),1)*$I$47)+OFFSET($H$26,VLOOKUP(B190,$A$2:$G$25,7),VLOOKUP(C190,$A$2:$G$25,7))</f>
        <v>174625</v>
      </c>
      <c r="J190" s="6" t="n">
        <f aca="false">H190-I190</f>
        <v>145375</v>
      </c>
    </row>
    <row r="191" customFormat="false" ht="12.75" hidden="false" customHeight="false" outlineLevel="0" collapsed="false">
      <c r="A191" s="0" t="n">
        <v>135</v>
      </c>
      <c r="B191" s="0" t="n">
        <v>7</v>
      </c>
      <c r="C191" s="0" t="n">
        <v>19</v>
      </c>
      <c r="D191" s="11"/>
      <c r="E191" s="12"/>
      <c r="F191" s="12"/>
      <c r="G191" s="13"/>
      <c r="H191" s="6" t="n">
        <f aca="true">(OFFSET($C$1,MATCH(IF(E191=1,B191,C191),$A$2:$A$25,0),1)*$J$54+VLOOKUP(OFFSET($C$1,MATCH(IF(E191=1,B191,C191),$A$2:$A$25,0),0),$I$51:$J$53,2))+G191*VLOOKUP((VLOOKUP(B191,$A$2:$E$25,5)+VLOOKUP(C191,$A$2:$E$25,5)),$C$33:$D$37,2)</f>
        <v>135000</v>
      </c>
      <c r="I191" s="6" t="n">
        <f aca="true">$I$46+(OFFSET($C$1,MATCH(IF(E191=1,B191,C191),$A$2:$A$25,0),1)*$I$47)+OFFSET($H$26,VLOOKUP(B191,$A$2:$G$25,7),VLOOKUP(C191,$A$2:$G$25,7))</f>
        <v>94125</v>
      </c>
      <c r="J191" s="6" t="n">
        <f aca="false">H191-I191</f>
        <v>40875</v>
      </c>
    </row>
    <row r="192" customFormat="false" ht="12.75" hidden="false" customHeight="false" outlineLevel="0" collapsed="false">
      <c r="A192" s="0" t="n">
        <v>136</v>
      </c>
      <c r="B192" s="0" t="n">
        <v>7</v>
      </c>
      <c r="C192" s="0" t="n">
        <v>20</v>
      </c>
      <c r="D192" s="11"/>
      <c r="E192" s="12"/>
      <c r="F192" s="12"/>
      <c r="G192" s="13"/>
      <c r="H192" s="6" t="n">
        <f aca="true">(OFFSET($C$1,MATCH(IF(E192=1,B192,C192),$A$2:$A$25,0),1)*$J$54+VLOOKUP(OFFSET($C$1,MATCH(IF(E192=1,B192,C192),$A$2:$A$25,0),0),$I$51:$J$53,2))+G192*VLOOKUP((VLOOKUP(B192,$A$2:$E$25,5)+VLOOKUP(C192,$A$2:$E$25,5)),$C$33:$D$37,2)</f>
        <v>185000</v>
      </c>
      <c r="I192" s="6" t="n">
        <f aca="true">$I$46+(OFFSET($C$1,MATCH(IF(E192=1,B192,C192),$A$2:$A$25,0),1)*$I$47)+OFFSET($H$26,VLOOKUP(B192,$A$2:$G$25,7),VLOOKUP(C192,$A$2:$G$25,7))</f>
        <v>106625</v>
      </c>
      <c r="J192" s="6" t="n">
        <f aca="false">H192-I192</f>
        <v>78375</v>
      </c>
    </row>
    <row r="193" customFormat="false" ht="12.75" hidden="false" customHeight="false" outlineLevel="0" collapsed="false">
      <c r="A193" s="0" t="n">
        <v>137</v>
      </c>
      <c r="B193" s="0" t="n">
        <v>7</v>
      </c>
      <c r="C193" s="0" t="n">
        <v>21</v>
      </c>
      <c r="D193" s="11"/>
      <c r="E193" s="12"/>
      <c r="F193" s="12"/>
      <c r="G193" s="13"/>
      <c r="H193" s="6" t="n">
        <f aca="true">(OFFSET($C$1,MATCH(IF(E193=1,B193,C193),$A$2:$A$25,0),1)*$J$54+VLOOKUP(OFFSET($C$1,MATCH(IF(E193=1,B193,C193),$A$2:$A$25,0),0),$I$51:$J$53,2))+G193*VLOOKUP((VLOOKUP(B193,$A$2:$E$25,5)+VLOOKUP(C193,$A$2:$E$25,5)),$C$33:$D$37,2)</f>
        <v>105000</v>
      </c>
      <c r="I193" s="6" t="n">
        <f aca="true">$I$46+(OFFSET($C$1,MATCH(IF(E193=1,B193,C193),$A$2:$A$25,0),1)*$I$47)+OFFSET($H$26,VLOOKUP(B193,$A$2:$G$25,7),VLOOKUP(C193,$A$2:$G$25,7))</f>
        <v>97625</v>
      </c>
      <c r="J193" s="6" t="n">
        <f aca="false">H193-I193</f>
        <v>7375</v>
      </c>
    </row>
    <row r="194" customFormat="false" ht="12.75" hidden="false" customHeight="false" outlineLevel="0" collapsed="false">
      <c r="A194" s="0" t="n">
        <v>138</v>
      </c>
      <c r="B194" s="0" t="n">
        <v>7</v>
      </c>
      <c r="C194" s="0" t="n">
        <v>22</v>
      </c>
      <c r="D194" s="11"/>
      <c r="E194" s="12"/>
      <c r="F194" s="12"/>
      <c r="G194" s="13"/>
      <c r="H194" s="6" t="n">
        <f aca="true">(OFFSET($C$1,MATCH(IF(E194=1,B194,C194),$A$2:$A$25,0),1)*$J$54+VLOOKUP(OFFSET($C$1,MATCH(IF(E194=1,B194,C194),$A$2:$A$25,0),0),$I$51:$J$53,2))+G194*VLOOKUP((VLOOKUP(B194,$A$2:$E$25,5)+VLOOKUP(C194,$A$2:$E$25,5)),$C$33:$D$37,2)</f>
        <v>230000</v>
      </c>
      <c r="I194" s="6" t="n">
        <f aca="true">$I$46+(OFFSET($C$1,MATCH(IF(E194=1,B194,C194),$A$2:$A$25,0),1)*$I$47)+OFFSET($H$26,VLOOKUP(B194,$A$2:$G$25,7),VLOOKUP(C194,$A$2:$G$25,7))</f>
        <v>110625</v>
      </c>
      <c r="J194" s="6" t="n">
        <f aca="false">H194-I194</f>
        <v>119375</v>
      </c>
    </row>
    <row r="195" customFormat="false" ht="12.75" hidden="false" customHeight="false" outlineLevel="0" collapsed="false">
      <c r="A195" s="0" t="n">
        <v>139</v>
      </c>
      <c r="B195" s="0" t="n">
        <v>7</v>
      </c>
      <c r="C195" s="0" t="n">
        <v>23</v>
      </c>
      <c r="D195" s="11"/>
      <c r="E195" s="12"/>
      <c r="F195" s="12"/>
      <c r="G195" s="13"/>
      <c r="H195" s="6" t="n">
        <f aca="true">(OFFSET($C$1,MATCH(IF(E195=1,B195,C195),$A$2:$A$25,0),1)*$J$54+VLOOKUP(OFFSET($C$1,MATCH(IF(E195=1,B195,C195),$A$2:$A$25,0),0),$I$51:$J$53,2))+G195*VLOOKUP((VLOOKUP(B195,$A$2:$E$25,5)+VLOOKUP(C195,$A$2:$E$25,5)),$C$33:$D$37,2)</f>
        <v>200000</v>
      </c>
      <c r="I195" s="6" t="n">
        <f aca="true">$I$46+(OFFSET($C$1,MATCH(IF(E195=1,B195,C195),$A$2:$A$25,0),1)*$I$47)+OFFSET($H$26,VLOOKUP(B195,$A$2:$G$25,7),VLOOKUP(C195,$A$2:$G$25,7))</f>
        <v>100125</v>
      </c>
      <c r="J195" s="6" t="n">
        <f aca="false">H195-I195</f>
        <v>99875</v>
      </c>
    </row>
    <row r="196" customFormat="false" ht="12.75" hidden="false" customHeight="false" outlineLevel="0" collapsed="false">
      <c r="A196" s="0" t="n">
        <v>140</v>
      </c>
      <c r="B196" s="0" t="n">
        <v>7</v>
      </c>
      <c r="C196" s="0" t="n">
        <v>24</v>
      </c>
      <c r="D196" s="11"/>
      <c r="E196" s="12"/>
      <c r="F196" s="12"/>
      <c r="G196" s="13"/>
      <c r="H196" s="6" t="n">
        <f aca="true">(OFFSET($C$1,MATCH(IF(E196=1,B196,C196),$A$2:$A$25,0),1)*$J$54+VLOOKUP(OFFSET($C$1,MATCH(IF(E196=1,B196,C196),$A$2:$A$25,0),0),$I$51:$J$53,2))+G196*VLOOKUP((VLOOKUP(B196,$A$2:$E$25,5)+VLOOKUP(C196,$A$2:$E$25,5)),$C$33:$D$37,2)</f>
        <v>255000</v>
      </c>
      <c r="I196" s="6" t="n">
        <f aca="true">$I$46+(OFFSET($C$1,MATCH(IF(E196=1,B196,C196),$A$2:$A$25,0),1)*$I$47)+OFFSET($H$26,VLOOKUP(B196,$A$2:$G$25,7),VLOOKUP(C196,$A$2:$G$25,7))</f>
        <v>138625</v>
      </c>
      <c r="J196" s="6" t="n">
        <f aca="false">H196-I196</f>
        <v>116375</v>
      </c>
    </row>
    <row r="197" customFormat="false" ht="12.75" hidden="false" customHeight="false" outlineLevel="0" collapsed="false">
      <c r="A197" s="0" t="n">
        <v>141</v>
      </c>
      <c r="B197" s="0" t="n">
        <v>8</v>
      </c>
      <c r="C197" s="0" t="n">
        <v>9</v>
      </c>
      <c r="D197" s="11"/>
      <c r="E197" s="12"/>
      <c r="F197" s="12"/>
      <c r="G197" s="13"/>
      <c r="H197" s="6" t="n">
        <f aca="true">(OFFSET($C$1,MATCH(IF(E197=1,B197,C197),$A$2:$A$25,0),1)*$J$54+VLOOKUP(OFFSET($C$1,MATCH(IF(E197=1,B197,C197),$A$2:$A$25,0),0),$I$51:$J$53,2))+G197*VLOOKUP((VLOOKUP(B197,$A$2:$E$25,5)+VLOOKUP(C197,$A$2:$E$25,5)),$C$33:$D$37,2)</f>
        <v>245000</v>
      </c>
      <c r="I197" s="6" t="n">
        <f aca="true">$I$46+(OFFSET($C$1,MATCH(IF(E197=1,B197,C197),$A$2:$A$25,0),1)*$I$47)+OFFSET($H$26,VLOOKUP(B197,$A$2:$G$25,7),VLOOKUP(C197,$A$2:$G$25,7))</f>
        <v>123625</v>
      </c>
      <c r="J197" s="6" t="n">
        <f aca="false">H197-I197</f>
        <v>121375</v>
      </c>
    </row>
    <row r="198" customFormat="false" ht="12.75" hidden="false" customHeight="false" outlineLevel="0" collapsed="false">
      <c r="A198" s="0" t="n">
        <v>142</v>
      </c>
      <c r="B198" s="0" t="n">
        <v>8</v>
      </c>
      <c r="C198" s="0" t="n">
        <v>10</v>
      </c>
      <c r="D198" s="11"/>
      <c r="E198" s="12"/>
      <c r="F198" s="12"/>
      <c r="G198" s="13"/>
      <c r="H198" s="6" t="n">
        <f aca="true">(OFFSET($C$1,MATCH(IF(E198=1,B198,C198),$A$2:$A$25,0),1)*$J$54+VLOOKUP(OFFSET($C$1,MATCH(IF(E198=1,B198,C198),$A$2:$A$25,0),0),$I$51:$J$53,2))+G198*VLOOKUP((VLOOKUP(B198,$A$2:$E$25,5)+VLOOKUP(C198,$A$2:$E$25,5)),$C$33:$D$37,2)</f>
        <v>185000</v>
      </c>
      <c r="I198" s="6" t="n">
        <f aca="true">$I$46+(OFFSET($C$1,MATCH(IF(E198=1,B198,C198),$A$2:$A$25,0),1)*$I$47)+OFFSET($H$26,VLOOKUP(B198,$A$2:$G$25,7),VLOOKUP(C198,$A$2:$G$25,7))</f>
        <v>115625</v>
      </c>
      <c r="J198" s="6" t="n">
        <f aca="false">H198-I198</f>
        <v>69375</v>
      </c>
    </row>
    <row r="199" customFormat="false" ht="12.75" hidden="false" customHeight="false" outlineLevel="0" collapsed="false">
      <c r="A199" s="0" t="n">
        <v>143</v>
      </c>
      <c r="B199" s="0" t="n">
        <v>8</v>
      </c>
      <c r="C199" s="0" t="n">
        <v>11</v>
      </c>
      <c r="D199" s="11"/>
      <c r="E199" s="12"/>
      <c r="F199" s="12"/>
      <c r="G199" s="13"/>
      <c r="H199" s="6" t="n">
        <f aca="true">(OFFSET($C$1,MATCH(IF(E199=1,B199,C199),$A$2:$A$25,0),1)*$J$54+VLOOKUP(OFFSET($C$1,MATCH(IF(E199=1,B199,C199),$A$2:$A$25,0),0),$I$51:$J$53,2))+G199*VLOOKUP((VLOOKUP(B199,$A$2:$E$25,5)+VLOOKUP(C199,$A$2:$E$25,5)),$C$33:$D$37,2)</f>
        <v>210000</v>
      </c>
      <c r="I199" s="6" t="n">
        <f aca="true">$I$46+(OFFSET($C$1,MATCH(IF(E199=1,B199,C199),$A$2:$A$25,0),1)*$I$47)+OFFSET($H$26,VLOOKUP(B199,$A$2:$G$25,7),VLOOKUP(C199,$A$2:$G$25,7))</f>
        <v>138625</v>
      </c>
      <c r="J199" s="6" t="n">
        <f aca="false">H199-I199</f>
        <v>71375</v>
      </c>
    </row>
    <row r="200" customFormat="false" ht="12.75" hidden="false" customHeight="false" outlineLevel="0" collapsed="false">
      <c r="A200" s="0" t="n">
        <v>144</v>
      </c>
      <c r="B200" s="0" t="n">
        <v>8</v>
      </c>
      <c r="C200" s="0" t="n">
        <v>12</v>
      </c>
      <c r="D200" s="11"/>
      <c r="E200" s="12"/>
      <c r="F200" s="12"/>
      <c r="G200" s="13"/>
      <c r="H200" s="6" t="n">
        <f aca="true">(OFFSET($C$1,MATCH(IF(E200=1,B200,C200),$A$2:$A$25,0),1)*$J$54+VLOOKUP(OFFSET($C$1,MATCH(IF(E200=1,B200,C200),$A$2:$A$25,0),0),$I$51:$J$53,2))+G200*VLOOKUP((VLOOKUP(B200,$A$2:$E$25,5)+VLOOKUP(C200,$A$2:$E$25,5)),$C$33:$D$37,2)</f>
        <v>200000</v>
      </c>
      <c r="I200" s="6" t="n">
        <f aca="true">$I$46+(OFFSET($C$1,MATCH(IF(E200=1,B200,C200),$A$2:$A$25,0),1)*$I$47)+OFFSET($H$26,VLOOKUP(B200,$A$2:$G$25,7),VLOOKUP(C200,$A$2:$G$25,7))</f>
        <v>104625</v>
      </c>
      <c r="J200" s="6" t="n">
        <f aca="false">H200-I200</f>
        <v>95375</v>
      </c>
    </row>
    <row r="201" customFormat="false" ht="12.75" hidden="false" customHeight="false" outlineLevel="0" collapsed="false">
      <c r="A201" s="0" t="n">
        <v>145</v>
      </c>
      <c r="B201" s="0" t="n">
        <v>8</v>
      </c>
      <c r="C201" s="0" t="n">
        <v>13</v>
      </c>
      <c r="D201" s="11"/>
      <c r="E201" s="12"/>
      <c r="F201" s="12"/>
      <c r="G201" s="13"/>
      <c r="H201" s="6" t="n">
        <f aca="true">(OFFSET($C$1,MATCH(IF(E201=1,B201,C201),$A$2:$A$25,0),1)*$J$54+VLOOKUP(OFFSET($C$1,MATCH(IF(E201=1,B201,C201),$A$2:$A$25,0),0),$I$51:$J$53,2))+G201*VLOOKUP((VLOOKUP(B201,$A$2:$E$25,5)+VLOOKUP(C201,$A$2:$E$25,5)),$C$33:$D$37,2)</f>
        <v>165000</v>
      </c>
      <c r="I201" s="6" t="n">
        <f aca="true">$I$46+(OFFSET($C$1,MATCH(IF(E201=1,B201,C201),$A$2:$A$25,0),1)*$I$47)+OFFSET($H$26,VLOOKUP(B201,$A$2:$G$25,7),VLOOKUP(C201,$A$2:$G$25,7))</f>
        <v>109625</v>
      </c>
      <c r="J201" s="6" t="n">
        <f aca="false">H201-I201</f>
        <v>55375</v>
      </c>
    </row>
    <row r="202" customFormat="false" ht="12.75" hidden="false" customHeight="false" outlineLevel="0" collapsed="false">
      <c r="A202" s="0" t="n">
        <v>146</v>
      </c>
      <c r="B202" s="0" t="n">
        <v>8</v>
      </c>
      <c r="C202" s="0" t="n">
        <v>14</v>
      </c>
      <c r="D202" s="11"/>
      <c r="E202" s="12"/>
      <c r="F202" s="12"/>
      <c r="G202" s="13"/>
      <c r="H202" s="6" t="n">
        <f aca="true">(OFFSET($C$1,MATCH(IF(E202=1,B202,C202),$A$2:$A$25,0),1)*$J$54+VLOOKUP(OFFSET($C$1,MATCH(IF(E202=1,B202,C202),$A$2:$A$25,0),0),$I$51:$J$53,2))+G202*VLOOKUP((VLOOKUP(B202,$A$2:$E$25,5)+VLOOKUP(C202,$A$2:$E$25,5)),$C$33:$D$37,2)</f>
        <v>185000</v>
      </c>
      <c r="I202" s="6" t="n">
        <f aca="true">$I$46+(OFFSET($C$1,MATCH(IF(E202=1,B202,C202),$A$2:$A$25,0),1)*$I$47)+OFFSET($H$26,VLOOKUP(B202,$A$2:$G$25,7),VLOOKUP(C202,$A$2:$G$25,7))</f>
        <v>102625</v>
      </c>
      <c r="J202" s="6" t="n">
        <f aca="false">H202-I202</f>
        <v>82375</v>
      </c>
    </row>
    <row r="203" customFormat="false" ht="12.75" hidden="false" customHeight="false" outlineLevel="0" collapsed="false">
      <c r="A203" s="0" t="n">
        <v>147</v>
      </c>
      <c r="B203" s="0" t="n">
        <v>8</v>
      </c>
      <c r="C203" s="0" t="n">
        <v>15</v>
      </c>
      <c r="D203" s="11"/>
      <c r="E203" s="12"/>
      <c r="F203" s="12"/>
      <c r="G203" s="13"/>
      <c r="H203" s="6" t="n">
        <f aca="true">(OFFSET($C$1,MATCH(IF(E203=1,B203,C203),$A$2:$A$25,0),1)*$J$54+VLOOKUP(OFFSET($C$1,MATCH(IF(E203=1,B203,C203),$A$2:$A$25,0),0),$I$51:$J$53,2))+G203*VLOOKUP((VLOOKUP(B203,$A$2:$E$25,5)+VLOOKUP(C203,$A$2:$E$25,5)),$C$33:$D$37,2)</f>
        <v>105000</v>
      </c>
      <c r="I203" s="6" t="n">
        <f aca="true">$I$46+(OFFSET($C$1,MATCH(IF(E203=1,B203,C203),$A$2:$A$25,0),1)*$I$47)+OFFSET($H$26,VLOOKUP(B203,$A$2:$G$25,7),VLOOKUP(C203,$A$2:$G$25,7))</f>
        <v>90125</v>
      </c>
      <c r="J203" s="6" t="n">
        <f aca="false">H203-I203</f>
        <v>14875</v>
      </c>
    </row>
    <row r="204" customFormat="false" ht="12.75" hidden="false" customHeight="false" outlineLevel="0" collapsed="false">
      <c r="A204" s="0" t="n">
        <v>148</v>
      </c>
      <c r="B204" s="0" t="n">
        <v>8</v>
      </c>
      <c r="C204" s="0" t="n">
        <v>16</v>
      </c>
      <c r="D204" s="11"/>
      <c r="E204" s="12"/>
      <c r="F204" s="12"/>
      <c r="G204" s="13"/>
      <c r="H204" s="6" t="n">
        <f aca="true">(OFFSET($C$1,MATCH(IF(E204=1,B204,C204),$A$2:$A$25,0),1)*$J$54+VLOOKUP(OFFSET($C$1,MATCH(IF(E204=1,B204,C204),$A$2:$A$25,0),0),$I$51:$J$53,2))+G204*VLOOKUP((VLOOKUP(B204,$A$2:$E$25,5)+VLOOKUP(C204,$A$2:$E$25,5)),$C$33:$D$37,2)</f>
        <v>230000</v>
      </c>
      <c r="I204" s="6" t="n">
        <f aca="true">$I$46+(OFFSET($C$1,MATCH(IF(E204=1,B204,C204),$A$2:$A$25,0),1)*$I$47)+OFFSET($H$26,VLOOKUP(B204,$A$2:$G$25,7),VLOOKUP(C204,$A$2:$G$25,7))</f>
        <v>113625</v>
      </c>
      <c r="J204" s="6" t="n">
        <f aca="false">H204-I204</f>
        <v>116375</v>
      </c>
    </row>
    <row r="205" customFormat="false" ht="12.75" hidden="false" customHeight="false" outlineLevel="0" collapsed="false">
      <c r="A205" s="0" t="n">
        <v>149</v>
      </c>
      <c r="B205" s="0" t="n">
        <v>8</v>
      </c>
      <c r="C205" s="0" t="n">
        <v>17</v>
      </c>
      <c r="D205" s="11"/>
      <c r="E205" s="12"/>
      <c r="F205" s="12"/>
      <c r="G205" s="13"/>
      <c r="H205" s="6" t="n">
        <f aca="true">(OFFSET($C$1,MATCH(IF(E205=1,B205,C205),$A$2:$A$25,0),1)*$J$54+VLOOKUP(OFFSET($C$1,MATCH(IF(E205=1,B205,C205),$A$2:$A$25,0),0),$I$51:$J$53,2))+G205*VLOOKUP((VLOOKUP(B205,$A$2:$E$25,5)+VLOOKUP(C205,$A$2:$E$25,5)),$C$33:$D$37,2)</f>
        <v>95000</v>
      </c>
      <c r="I205" s="6" t="n">
        <f aca="true">$I$46+(OFFSET($C$1,MATCH(IF(E205=1,B205,C205),$A$2:$A$25,0),1)*$I$47)+OFFSET($H$26,VLOOKUP(B205,$A$2:$G$25,7),VLOOKUP(C205,$A$2:$G$25,7))</f>
        <v>89125</v>
      </c>
      <c r="J205" s="6" t="n">
        <f aca="false">H205-I205</f>
        <v>5875</v>
      </c>
    </row>
    <row r="206" customFormat="false" ht="12.75" hidden="false" customHeight="false" outlineLevel="0" collapsed="false">
      <c r="A206" s="0" t="n">
        <v>150</v>
      </c>
      <c r="B206" s="0" t="n">
        <v>8</v>
      </c>
      <c r="C206" s="0" t="n">
        <v>18</v>
      </c>
      <c r="D206" s="11"/>
      <c r="E206" s="12"/>
      <c r="F206" s="12"/>
      <c r="G206" s="13"/>
      <c r="H206" s="6" t="n">
        <f aca="true">(OFFSET($C$1,MATCH(IF(E206=1,B206,C206),$A$2:$A$25,0),1)*$J$54+VLOOKUP(OFFSET($C$1,MATCH(IF(E206=1,B206,C206),$A$2:$A$25,0),0),$I$51:$J$53,2))+G206*VLOOKUP((VLOOKUP(B206,$A$2:$E$25,5)+VLOOKUP(C206,$A$2:$E$25,5)),$C$33:$D$37,2)</f>
        <v>320000</v>
      </c>
      <c r="I206" s="6" t="n">
        <f aca="true">$I$46+(OFFSET($C$1,MATCH(IF(E206=1,B206,C206),$A$2:$A$25,0),1)*$I$47)+OFFSET($H$26,VLOOKUP(B206,$A$2:$G$25,7),VLOOKUP(C206,$A$2:$G$25,7))</f>
        <v>218625</v>
      </c>
      <c r="J206" s="6" t="n">
        <f aca="false">H206-I206</f>
        <v>101375</v>
      </c>
    </row>
    <row r="207" customFormat="false" ht="12.75" hidden="false" customHeight="false" outlineLevel="0" collapsed="false">
      <c r="A207" s="0" t="n">
        <v>151</v>
      </c>
      <c r="B207" s="0" t="n">
        <v>8</v>
      </c>
      <c r="C207" s="0" t="n">
        <v>19</v>
      </c>
      <c r="D207" s="11"/>
      <c r="E207" s="12"/>
      <c r="F207" s="12"/>
      <c r="G207" s="13"/>
      <c r="H207" s="6" t="n">
        <f aca="true">(OFFSET($C$1,MATCH(IF(E207=1,B207,C207),$A$2:$A$25,0),1)*$J$54+VLOOKUP(OFFSET($C$1,MATCH(IF(E207=1,B207,C207),$A$2:$A$25,0),0),$I$51:$J$53,2))+G207*VLOOKUP((VLOOKUP(B207,$A$2:$E$25,5)+VLOOKUP(C207,$A$2:$E$25,5)),$C$33:$D$37,2)</f>
        <v>135000</v>
      </c>
      <c r="I207" s="6" t="n">
        <f aca="true">$I$46+(OFFSET($C$1,MATCH(IF(E207=1,B207,C207),$A$2:$A$25,0),1)*$I$47)+OFFSET($H$26,VLOOKUP(B207,$A$2:$G$25,7),VLOOKUP(C207,$A$2:$G$25,7))</f>
        <v>105625</v>
      </c>
      <c r="J207" s="6" t="n">
        <f aca="false">H207-I207</f>
        <v>29375</v>
      </c>
    </row>
    <row r="208" customFormat="false" ht="12.75" hidden="false" customHeight="false" outlineLevel="0" collapsed="false">
      <c r="A208" s="0" t="n">
        <v>152</v>
      </c>
      <c r="B208" s="0" t="n">
        <v>8</v>
      </c>
      <c r="C208" s="0" t="n">
        <v>20</v>
      </c>
      <c r="D208" s="11"/>
      <c r="E208" s="12"/>
      <c r="F208" s="12"/>
      <c r="G208" s="13"/>
      <c r="H208" s="6" t="n">
        <f aca="true">(OFFSET($C$1,MATCH(IF(E208=1,B208,C208),$A$2:$A$25,0),1)*$J$54+VLOOKUP(OFFSET($C$1,MATCH(IF(E208=1,B208,C208),$A$2:$A$25,0),0),$I$51:$J$53,2))+G208*VLOOKUP((VLOOKUP(B208,$A$2:$E$25,5)+VLOOKUP(C208,$A$2:$E$25,5)),$C$33:$D$37,2)</f>
        <v>185000</v>
      </c>
      <c r="I208" s="6" t="n">
        <f aca="true">$I$46+(OFFSET($C$1,MATCH(IF(E208=1,B208,C208),$A$2:$A$25,0),1)*$I$47)+OFFSET($H$26,VLOOKUP(B208,$A$2:$G$25,7),VLOOKUP(C208,$A$2:$G$25,7))</f>
        <v>109625</v>
      </c>
      <c r="J208" s="6" t="n">
        <f aca="false">H208-I208</f>
        <v>75375</v>
      </c>
    </row>
    <row r="209" customFormat="false" ht="12.75" hidden="false" customHeight="false" outlineLevel="0" collapsed="false">
      <c r="A209" s="0" t="n">
        <v>153</v>
      </c>
      <c r="B209" s="0" t="n">
        <v>8</v>
      </c>
      <c r="C209" s="0" t="n">
        <v>21</v>
      </c>
      <c r="D209" s="11"/>
      <c r="E209" s="12"/>
      <c r="F209" s="12"/>
      <c r="G209" s="13"/>
      <c r="H209" s="6" t="n">
        <f aca="true">(OFFSET($C$1,MATCH(IF(E209=1,B209,C209),$A$2:$A$25,0),1)*$J$54+VLOOKUP(OFFSET($C$1,MATCH(IF(E209=1,B209,C209),$A$2:$A$25,0),0),$I$51:$J$53,2))+G209*VLOOKUP((VLOOKUP(B209,$A$2:$E$25,5)+VLOOKUP(C209,$A$2:$E$25,5)),$C$33:$D$37,2)</f>
        <v>105000</v>
      </c>
      <c r="I209" s="6" t="n">
        <f aca="true">$I$46+(OFFSET($C$1,MATCH(IF(E209=1,B209,C209),$A$2:$A$25,0),1)*$I$47)+OFFSET($H$26,VLOOKUP(B209,$A$2:$G$25,7),VLOOKUP(C209,$A$2:$G$25,7))</f>
        <v>100625</v>
      </c>
      <c r="J209" s="6" t="n">
        <f aca="false">H209-I209</f>
        <v>4375</v>
      </c>
    </row>
    <row r="210" customFormat="false" ht="12.75" hidden="false" customHeight="false" outlineLevel="0" collapsed="false">
      <c r="A210" s="0" t="n">
        <v>154</v>
      </c>
      <c r="B210" s="0" t="n">
        <v>8</v>
      </c>
      <c r="C210" s="0" t="n">
        <v>22</v>
      </c>
      <c r="D210" s="11"/>
      <c r="E210" s="12"/>
      <c r="F210" s="12"/>
      <c r="G210" s="13"/>
      <c r="H210" s="6" t="n">
        <f aca="true">(OFFSET($C$1,MATCH(IF(E210=1,B210,C210),$A$2:$A$25,0),1)*$J$54+VLOOKUP(OFFSET($C$1,MATCH(IF(E210=1,B210,C210),$A$2:$A$25,0),0),$I$51:$J$53,2))+G210*VLOOKUP((VLOOKUP(B210,$A$2:$E$25,5)+VLOOKUP(C210,$A$2:$E$25,5)),$C$33:$D$37,2)</f>
        <v>230000</v>
      </c>
      <c r="I210" s="6" t="n">
        <f aca="true">$I$46+(OFFSET($C$1,MATCH(IF(E210=1,B210,C210),$A$2:$A$25,0),1)*$I$47)+OFFSET($H$26,VLOOKUP(B210,$A$2:$G$25,7),VLOOKUP(C210,$A$2:$G$25,7))</f>
        <v>113625</v>
      </c>
      <c r="J210" s="6" t="n">
        <f aca="false">H210-I210</f>
        <v>116375</v>
      </c>
    </row>
    <row r="211" customFormat="false" ht="12.75" hidden="false" customHeight="false" outlineLevel="0" collapsed="false">
      <c r="A211" s="0" t="n">
        <v>155</v>
      </c>
      <c r="B211" s="0" t="n">
        <v>8</v>
      </c>
      <c r="C211" s="0" t="n">
        <v>23</v>
      </c>
      <c r="D211" s="11"/>
      <c r="E211" s="12"/>
      <c r="F211" s="12"/>
      <c r="G211" s="13"/>
      <c r="H211" s="6" t="n">
        <f aca="true">(OFFSET($C$1,MATCH(IF(E211=1,B211,C211),$A$2:$A$25,0),1)*$J$54+VLOOKUP(OFFSET($C$1,MATCH(IF(E211=1,B211,C211),$A$2:$A$25,0),0),$I$51:$J$53,2))+G211*VLOOKUP((VLOOKUP(B211,$A$2:$E$25,5)+VLOOKUP(C211,$A$2:$E$25,5)),$C$33:$D$37,2)</f>
        <v>200000</v>
      </c>
      <c r="I211" s="6" t="n">
        <f aca="true">$I$46+(OFFSET($C$1,MATCH(IF(E211=1,B211,C211),$A$2:$A$25,0),1)*$I$47)+OFFSET($H$26,VLOOKUP(B211,$A$2:$G$25,7),VLOOKUP(C211,$A$2:$G$25,7))</f>
        <v>117625</v>
      </c>
      <c r="J211" s="6" t="n">
        <f aca="false">H211-I211</f>
        <v>82375</v>
      </c>
    </row>
    <row r="212" customFormat="false" ht="12.75" hidden="false" customHeight="false" outlineLevel="0" collapsed="false">
      <c r="A212" s="0" t="n">
        <v>156</v>
      </c>
      <c r="B212" s="0" t="n">
        <v>8</v>
      </c>
      <c r="C212" s="0" t="n">
        <v>24</v>
      </c>
      <c r="D212" s="11"/>
      <c r="E212" s="12"/>
      <c r="F212" s="12"/>
      <c r="G212" s="13"/>
      <c r="H212" s="6" t="n">
        <f aca="true">(OFFSET($C$1,MATCH(IF(E212=1,B212,C212),$A$2:$A$25,0),1)*$J$54+VLOOKUP(OFFSET($C$1,MATCH(IF(E212=1,B212,C212),$A$2:$A$25,0),0),$I$51:$J$53,2))+G212*VLOOKUP((VLOOKUP(B212,$A$2:$E$25,5)+VLOOKUP(C212,$A$2:$E$25,5)),$C$33:$D$37,2)</f>
        <v>255000</v>
      </c>
      <c r="I212" s="6" t="n">
        <f aca="true">$I$46+(OFFSET($C$1,MATCH(IF(E212=1,B212,C212),$A$2:$A$25,0),1)*$I$47)+OFFSET($H$26,VLOOKUP(B212,$A$2:$G$25,7),VLOOKUP(C212,$A$2:$G$25,7))</f>
        <v>158625</v>
      </c>
      <c r="J212" s="6" t="n">
        <f aca="false">H212-I212</f>
        <v>96375</v>
      </c>
    </row>
    <row r="213" customFormat="false" ht="12.75" hidden="false" customHeight="false" outlineLevel="0" collapsed="false">
      <c r="A213" s="0" t="n">
        <v>157</v>
      </c>
      <c r="B213" s="0" t="n">
        <v>9</v>
      </c>
      <c r="C213" s="0" t="n">
        <v>10</v>
      </c>
      <c r="D213" s="11"/>
      <c r="E213" s="12"/>
      <c r="F213" s="12"/>
      <c r="G213" s="13"/>
      <c r="H213" s="6" t="n">
        <f aca="true">(OFFSET($C$1,MATCH(IF(E213=1,B213,C213),$A$2:$A$25,0),1)*$J$54+VLOOKUP(OFFSET($C$1,MATCH(IF(E213=1,B213,C213),$A$2:$A$25,0),0),$I$51:$J$53,2))+G213*VLOOKUP((VLOOKUP(B213,$A$2:$E$25,5)+VLOOKUP(C213,$A$2:$E$25,5)),$C$33:$D$37,2)</f>
        <v>185000</v>
      </c>
      <c r="I213" s="6" t="n">
        <f aca="true">$I$46+(OFFSET($C$1,MATCH(IF(E213=1,B213,C213),$A$2:$A$25,0),1)*$I$47)+OFFSET($H$26,VLOOKUP(B213,$A$2:$G$25,7),VLOOKUP(C213,$A$2:$G$25,7))</f>
        <v>90125</v>
      </c>
      <c r="J213" s="6" t="n">
        <f aca="false">H213-I213</f>
        <v>94875</v>
      </c>
    </row>
    <row r="214" customFormat="false" ht="12.75" hidden="false" customHeight="false" outlineLevel="0" collapsed="false">
      <c r="A214" s="0" t="n">
        <v>158</v>
      </c>
      <c r="B214" s="0" t="n">
        <v>9</v>
      </c>
      <c r="C214" s="0" t="n">
        <v>11</v>
      </c>
      <c r="D214" s="11"/>
      <c r="E214" s="12"/>
      <c r="F214" s="12"/>
      <c r="G214" s="13"/>
      <c r="H214" s="6" t="n">
        <f aca="true">(OFFSET($C$1,MATCH(IF(E214=1,B214,C214),$A$2:$A$25,0),1)*$J$54+VLOOKUP(OFFSET($C$1,MATCH(IF(E214=1,B214,C214),$A$2:$A$25,0),0),$I$51:$J$53,2))+G214*VLOOKUP((VLOOKUP(B214,$A$2:$E$25,5)+VLOOKUP(C214,$A$2:$E$25,5)),$C$33:$D$37,2)</f>
        <v>210000</v>
      </c>
      <c r="I214" s="6" t="n">
        <f aca="true">$I$46+(OFFSET($C$1,MATCH(IF(E214=1,B214,C214),$A$2:$A$25,0),1)*$I$47)+OFFSET($H$26,VLOOKUP(B214,$A$2:$G$25,7),VLOOKUP(C214,$A$2:$G$25,7))</f>
        <v>112625</v>
      </c>
      <c r="J214" s="6" t="n">
        <f aca="false">H214-I214</f>
        <v>97375</v>
      </c>
    </row>
    <row r="215" customFormat="false" ht="12.75" hidden="false" customHeight="false" outlineLevel="0" collapsed="false">
      <c r="A215" s="0" t="n">
        <v>159</v>
      </c>
      <c r="B215" s="0" t="n">
        <v>9</v>
      </c>
      <c r="C215" s="0" t="n">
        <v>12</v>
      </c>
      <c r="D215" s="11"/>
      <c r="E215" s="12"/>
      <c r="F215" s="12"/>
      <c r="G215" s="13"/>
      <c r="H215" s="6" t="n">
        <f aca="true">(OFFSET($C$1,MATCH(IF(E215=1,B215,C215),$A$2:$A$25,0),1)*$J$54+VLOOKUP(OFFSET($C$1,MATCH(IF(E215=1,B215,C215),$A$2:$A$25,0),0),$I$51:$J$53,2))+G215*VLOOKUP((VLOOKUP(B215,$A$2:$E$25,5)+VLOOKUP(C215,$A$2:$E$25,5)),$C$33:$D$37,2)</f>
        <v>200000</v>
      </c>
      <c r="I215" s="6" t="n">
        <f aca="true">$I$46+(OFFSET($C$1,MATCH(IF(E215=1,B215,C215),$A$2:$A$25,0),1)*$I$47)+OFFSET($H$26,VLOOKUP(B215,$A$2:$G$25,7),VLOOKUP(C215,$A$2:$G$25,7))</f>
        <v>128625</v>
      </c>
      <c r="J215" s="6" t="n">
        <f aca="false">H215-I215</f>
        <v>71375</v>
      </c>
    </row>
    <row r="216" customFormat="false" ht="12.75" hidden="false" customHeight="false" outlineLevel="0" collapsed="false">
      <c r="A216" s="0" t="n">
        <v>160</v>
      </c>
      <c r="B216" s="0" t="n">
        <v>9</v>
      </c>
      <c r="C216" s="0" t="n">
        <v>13</v>
      </c>
      <c r="D216" s="11"/>
      <c r="E216" s="12"/>
      <c r="F216" s="12"/>
      <c r="G216" s="13"/>
      <c r="H216" s="6" t="n">
        <f aca="true">(OFFSET($C$1,MATCH(IF(E216=1,B216,C216),$A$2:$A$25,0),1)*$J$54+VLOOKUP(OFFSET($C$1,MATCH(IF(E216=1,B216,C216),$A$2:$A$25,0),0),$I$51:$J$53,2))+G216*VLOOKUP((VLOOKUP(B216,$A$2:$E$25,5)+VLOOKUP(C216,$A$2:$E$25,5)),$C$33:$D$37,2)</f>
        <v>165000</v>
      </c>
      <c r="I216" s="6" t="n">
        <f aca="true">$I$46+(OFFSET($C$1,MATCH(IF(E216=1,B216,C216),$A$2:$A$25,0),1)*$I$47)+OFFSET($H$26,VLOOKUP(B216,$A$2:$G$25,7),VLOOKUP(C216,$A$2:$G$25,7))</f>
        <v>104625</v>
      </c>
      <c r="J216" s="6" t="n">
        <f aca="false">H216-I216</f>
        <v>60375</v>
      </c>
    </row>
    <row r="217" customFormat="false" ht="12.75" hidden="false" customHeight="false" outlineLevel="0" collapsed="false">
      <c r="A217" s="0" t="n">
        <v>161</v>
      </c>
      <c r="B217" s="0" t="n">
        <v>9</v>
      </c>
      <c r="C217" s="0" t="n">
        <v>14</v>
      </c>
      <c r="D217" s="11"/>
      <c r="E217" s="12"/>
      <c r="F217" s="12"/>
      <c r="G217" s="13"/>
      <c r="H217" s="6" t="n">
        <f aca="true">(OFFSET($C$1,MATCH(IF(E217=1,B217,C217),$A$2:$A$25,0),1)*$J$54+VLOOKUP(OFFSET($C$1,MATCH(IF(E217=1,B217,C217),$A$2:$A$25,0),0),$I$51:$J$53,2))+G217*VLOOKUP((VLOOKUP(B217,$A$2:$E$25,5)+VLOOKUP(C217,$A$2:$E$25,5)),$C$33:$D$37,2)</f>
        <v>185000</v>
      </c>
      <c r="I217" s="6" t="n">
        <f aca="true">$I$46+(OFFSET($C$1,MATCH(IF(E217=1,B217,C217),$A$2:$A$25,0),1)*$I$47)+OFFSET($H$26,VLOOKUP(B217,$A$2:$G$25,7),VLOOKUP(C217,$A$2:$G$25,7))</f>
        <v>126625</v>
      </c>
      <c r="J217" s="6" t="n">
        <f aca="false">H217-I217</f>
        <v>58375</v>
      </c>
    </row>
    <row r="218" customFormat="false" ht="12.75" hidden="false" customHeight="false" outlineLevel="0" collapsed="false">
      <c r="A218" s="0" t="n">
        <v>162</v>
      </c>
      <c r="B218" s="0" t="n">
        <v>9</v>
      </c>
      <c r="C218" s="0" t="n">
        <v>15</v>
      </c>
      <c r="D218" s="11"/>
      <c r="E218" s="12"/>
      <c r="F218" s="12"/>
      <c r="G218" s="13"/>
      <c r="H218" s="6" t="n">
        <f aca="true">(OFFSET($C$1,MATCH(IF(E218=1,B218,C218),$A$2:$A$25,0),1)*$J$54+VLOOKUP(OFFSET($C$1,MATCH(IF(E218=1,B218,C218),$A$2:$A$25,0),0),$I$51:$J$53,2))+G218*VLOOKUP((VLOOKUP(B218,$A$2:$E$25,5)+VLOOKUP(C218,$A$2:$E$25,5)),$C$33:$D$37,2)</f>
        <v>105000</v>
      </c>
      <c r="I218" s="6" t="n">
        <f aca="true">$I$46+(OFFSET($C$1,MATCH(IF(E218=1,B218,C218),$A$2:$A$25,0),1)*$I$47)+OFFSET($H$26,VLOOKUP(B218,$A$2:$G$25,7),VLOOKUP(C218,$A$2:$G$25,7))</f>
        <v>120625</v>
      </c>
      <c r="J218" s="6" t="n">
        <f aca="false">H218-I218</f>
        <v>-15625</v>
      </c>
    </row>
    <row r="219" customFormat="false" ht="12.75" hidden="false" customHeight="false" outlineLevel="0" collapsed="false">
      <c r="A219" s="0" t="n">
        <v>163</v>
      </c>
      <c r="B219" s="0" t="n">
        <v>9</v>
      </c>
      <c r="C219" s="0" t="n">
        <v>16</v>
      </c>
      <c r="D219" s="11"/>
      <c r="E219" s="12"/>
      <c r="F219" s="12"/>
      <c r="G219" s="13"/>
      <c r="H219" s="6" t="n">
        <f aca="true">(OFFSET($C$1,MATCH(IF(E219=1,B219,C219),$A$2:$A$25,0),1)*$J$54+VLOOKUP(OFFSET($C$1,MATCH(IF(E219=1,B219,C219),$A$2:$A$25,0),0),$I$51:$J$53,2))+G219*VLOOKUP((VLOOKUP(B219,$A$2:$E$25,5)+VLOOKUP(C219,$A$2:$E$25,5)),$C$33:$D$37,2)</f>
        <v>230000</v>
      </c>
      <c r="I219" s="6" t="n">
        <f aca="true">$I$46+(OFFSET($C$1,MATCH(IF(E219=1,B219,C219),$A$2:$A$25,0),1)*$I$47)+OFFSET($H$26,VLOOKUP(B219,$A$2:$G$25,7),VLOOKUP(C219,$A$2:$G$25,7))</f>
        <v>108625</v>
      </c>
      <c r="J219" s="6" t="n">
        <f aca="false">H219-I219</f>
        <v>121375</v>
      </c>
    </row>
    <row r="220" customFormat="false" ht="12.75" hidden="false" customHeight="false" outlineLevel="0" collapsed="false">
      <c r="A220" s="0" t="n">
        <v>164</v>
      </c>
      <c r="B220" s="0" t="n">
        <v>9</v>
      </c>
      <c r="C220" s="0" t="n">
        <v>17</v>
      </c>
      <c r="D220" s="11"/>
      <c r="E220" s="12"/>
      <c r="F220" s="12"/>
      <c r="G220" s="13"/>
      <c r="H220" s="6" t="n">
        <f aca="true">(OFFSET($C$1,MATCH(IF(E220=1,B220,C220),$A$2:$A$25,0),1)*$J$54+VLOOKUP(OFFSET($C$1,MATCH(IF(E220=1,B220,C220),$A$2:$A$25,0),0),$I$51:$J$53,2))+G220*VLOOKUP((VLOOKUP(B220,$A$2:$E$25,5)+VLOOKUP(C220,$A$2:$E$25,5)),$C$33:$D$37,2)</f>
        <v>95000</v>
      </c>
      <c r="I220" s="6" t="n">
        <f aca="true">$I$46+(OFFSET($C$1,MATCH(IF(E220=1,B220,C220),$A$2:$A$25,0),1)*$I$47)+OFFSET($H$26,VLOOKUP(B220,$A$2:$G$25,7),VLOOKUP(C220,$A$2:$G$25,7))</f>
        <v>102625</v>
      </c>
      <c r="J220" s="6" t="n">
        <f aca="false">H220-I220</f>
        <v>-7625</v>
      </c>
    </row>
    <row r="221" customFormat="false" ht="12.75" hidden="false" customHeight="false" outlineLevel="0" collapsed="false">
      <c r="A221" s="0" t="n">
        <v>165</v>
      </c>
      <c r="B221" s="0" t="n">
        <v>9</v>
      </c>
      <c r="C221" s="0" t="n">
        <v>18</v>
      </c>
      <c r="D221" s="11"/>
      <c r="E221" s="12"/>
      <c r="F221" s="12"/>
      <c r="G221" s="13"/>
      <c r="H221" s="6" t="n">
        <f aca="true">(OFFSET($C$1,MATCH(IF(E221=1,B221,C221),$A$2:$A$25,0),1)*$J$54+VLOOKUP(OFFSET($C$1,MATCH(IF(E221=1,B221,C221),$A$2:$A$25,0),0),$I$51:$J$53,2))+G221*VLOOKUP((VLOOKUP(B221,$A$2:$E$25,5)+VLOOKUP(C221,$A$2:$E$25,5)),$C$33:$D$37,2)</f>
        <v>320000</v>
      </c>
      <c r="I221" s="6" t="n">
        <f aca="true">$I$46+(OFFSET($C$1,MATCH(IF(E221=1,B221,C221),$A$2:$A$25,0),1)*$I$47)+OFFSET($H$26,VLOOKUP(B221,$A$2:$G$25,7),VLOOKUP(C221,$A$2:$G$25,7))</f>
        <v>194625</v>
      </c>
      <c r="J221" s="6" t="n">
        <f aca="false">H221-I221</f>
        <v>125375</v>
      </c>
    </row>
    <row r="222" customFormat="false" ht="12.75" hidden="false" customHeight="false" outlineLevel="0" collapsed="false">
      <c r="A222" s="0" t="n">
        <v>166</v>
      </c>
      <c r="B222" s="0" t="n">
        <v>9</v>
      </c>
      <c r="C222" s="0" t="n">
        <v>19</v>
      </c>
      <c r="D222" s="11"/>
      <c r="E222" s="12"/>
      <c r="F222" s="12"/>
      <c r="G222" s="13"/>
      <c r="H222" s="6" t="n">
        <f aca="true">(OFFSET($C$1,MATCH(IF(E222=1,B222,C222),$A$2:$A$25,0),1)*$J$54+VLOOKUP(OFFSET($C$1,MATCH(IF(E222=1,B222,C222),$A$2:$A$25,0),0),$I$51:$J$53,2))+G222*VLOOKUP((VLOOKUP(B222,$A$2:$E$25,5)+VLOOKUP(C222,$A$2:$E$25,5)),$C$33:$D$37,2)</f>
        <v>135000</v>
      </c>
      <c r="I222" s="6" t="n">
        <f aca="true">$I$46+(OFFSET($C$1,MATCH(IF(E222=1,B222,C222),$A$2:$A$25,0),1)*$I$47)+OFFSET($H$26,VLOOKUP(B222,$A$2:$G$25,7),VLOOKUP(C222,$A$2:$G$25,7))</f>
        <v>100625</v>
      </c>
      <c r="J222" s="6" t="n">
        <f aca="false">H222-I222</f>
        <v>34375</v>
      </c>
    </row>
    <row r="223" customFormat="false" ht="12.75" hidden="false" customHeight="false" outlineLevel="0" collapsed="false">
      <c r="A223" s="0" t="n">
        <v>167</v>
      </c>
      <c r="B223" s="0" t="n">
        <v>9</v>
      </c>
      <c r="C223" s="0" t="n">
        <v>20</v>
      </c>
      <c r="D223" s="11"/>
      <c r="E223" s="12"/>
      <c r="F223" s="12"/>
      <c r="G223" s="13"/>
      <c r="H223" s="6" t="n">
        <f aca="true">(OFFSET($C$1,MATCH(IF(E223=1,B223,C223),$A$2:$A$25,0),1)*$J$54+VLOOKUP(OFFSET($C$1,MATCH(IF(E223=1,B223,C223),$A$2:$A$25,0),0),$I$51:$J$53,2))+G223*VLOOKUP((VLOOKUP(B223,$A$2:$E$25,5)+VLOOKUP(C223,$A$2:$E$25,5)),$C$33:$D$37,2)</f>
        <v>185000</v>
      </c>
      <c r="I223" s="6" t="n">
        <f aca="true">$I$46+(OFFSET($C$1,MATCH(IF(E223=1,B223,C223),$A$2:$A$25,0),1)*$I$47)+OFFSET($H$26,VLOOKUP(B223,$A$2:$G$25,7),VLOOKUP(C223,$A$2:$G$25,7))</f>
        <v>104625</v>
      </c>
      <c r="J223" s="6" t="n">
        <f aca="false">H223-I223</f>
        <v>80375</v>
      </c>
    </row>
    <row r="224" customFormat="false" ht="12.75" hidden="false" customHeight="false" outlineLevel="0" collapsed="false">
      <c r="A224" s="0" t="n">
        <v>168</v>
      </c>
      <c r="B224" s="0" t="n">
        <v>9</v>
      </c>
      <c r="C224" s="0" t="n">
        <v>21</v>
      </c>
      <c r="D224" s="11"/>
      <c r="E224" s="12"/>
      <c r="F224" s="12"/>
      <c r="G224" s="13"/>
      <c r="H224" s="6" t="n">
        <f aca="true">(OFFSET($C$1,MATCH(IF(E224=1,B224,C224),$A$2:$A$25,0),1)*$J$54+VLOOKUP(OFFSET($C$1,MATCH(IF(E224=1,B224,C224),$A$2:$A$25,0),0),$I$51:$J$53,2))+G224*VLOOKUP((VLOOKUP(B224,$A$2:$E$25,5)+VLOOKUP(C224,$A$2:$E$25,5)),$C$33:$D$37,2)</f>
        <v>105000</v>
      </c>
      <c r="I224" s="6" t="n">
        <f aca="true">$I$46+(OFFSET($C$1,MATCH(IF(E224=1,B224,C224),$A$2:$A$25,0),1)*$I$47)+OFFSET($H$26,VLOOKUP(B224,$A$2:$G$25,7),VLOOKUP(C224,$A$2:$G$25,7))</f>
        <v>95625</v>
      </c>
      <c r="J224" s="6" t="n">
        <f aca="false">H224-I224</f>
        <v>9375</v>
      </c>
    </row>
    <row r="225" customFormat="false" ht="12.75" hidden="false" customHeight="false" outlineLevel="0" collapsed="false">
      <c r="A225" s="0" t="n">
        <v>169</v>
      </c>
      <c r="B225" s="0" t="n">
        <v>9</v>
      </c>
      <c r="C225" s="0" t="n">
        <v>22</v>
      </c>
      <c r="D225" s="11"/>
      <c r="E225" s="12"/>
      <c r="F225" s="12"/>
      <c r="G225" s="13"/>
      <c r="H225" s="6" t="n">
        <f aca="true">(OFFSET($C$1,MATCH(IF(E225=1,B225,C225),$A$2:$A$25,0),1)*$J$54+VLOOKUP(OFFSET($C$1,MATCH(IF(E225=1,B225,C225),$A$2:$A$25,0),0),$I$51:$J$53,2))+G225*VLOOKUP((VLOOKUP(B225,$A$2:$E$25,5)+VLOOKUP(C225,$A$2:$E$25,5)),$C$33:$D$37,2)</f>
        <v>230000</v>
      </c>
      <c r="I225" s="6" t="n">
        <f aca="true">$I$46+(OFFSET($C$1,MATCH(IF(E225=1,B225,C225),$A$2:$A$25,0),1)*$I$47)+OFFSET($H$26,VLOOKUP(B225,$A$2:$G$25,7),VLOOKUP(C225,$A$2:$G$25,7))</f>
        <v>108625</v>
      </c>
      <c r="J225" s="6" t="n">
        <f aca="false">H225-I225</f>
        <v>121375</v>
      </c>
    </row>
    <row r="226" customFormat="false" ht="12.75" hidden="false" customHeight="false" outlineLevel="0" collapsed="false">
      <c r="A226" s="0" t="n">
        <v>170</v>
      </c>
      <c r="B226" s="0" t="n">
        <v>9</v>
      </c>
      <c r="C226" s="0" t="n">
        <v>23</v>
      </c>
      <c r="D226" s="11"/>
      <c r="E226" s="12"/>
      <c r="F226" s="12"/>
      <c r="G226" s="13"/>
      <c r="H226" s="6" t="n">
        <f aca="true">(OFFSET($C$1,MATCH(IF(E226=1,B226,C226),$A$2:$A$25,0),1)*$J$54+VLOOKUP(OFFSET($C$1,MATCH(IF(E226=1,B226,C226),$A$2:$A$25,0),0),$I$51:$J$53,2))+G226*VLOOKUP((VLOOKUP(B226,$A$2:$E$25,5)+VLOOKUP(C226,$A$2:$E$25,5)),$C$33:$D$37,2)</f>
        <v>200000</v>
      </c>
      <c r="I226" s="6" t="n">
        <f aca="true">$I$46+(OFFSET($C$1,MATCH(IF(E226=1,B226,C226),$A$2:$A$25,0),1)*$I$47)+OFFSET($H$26,VLOOKUP(B226,$A$2:$G$25,7),VLOOKUP(C226,$A$2:$G$25,7))</f>
        <v>92125</v>
      </c>
      <c r="J226" s="6" t="n">
        <f aca="false">H226-I226</f>
        <v>107875</v>
      </c>
    </row>
    <row r="227" customFormat="false" ht="12.75" hidden="false" customHeight="false" outlineLevel="0" collapsed="false">
      <c r="A227" s="0" t="n">
        <v>171</v>
      </c>
      <c r="B227" s="0" t="n">
        <v>9</v>
      </c>
      <c r="C227" s="0" t="n">
        <v>24</v>
      </c>
      <c r="D227" s="11"/>
      <c r="E227" s="12"/>
      <c r="F227" s="12"/>
      <c r="G227" s="13"/>
      <c r="H227" s="6" t="n">
        <f aca="true">(OFFSET($C$1,MATCH(IF(E227=1,B227,C227),$A$2:$A$25,0),1)*$J$54+VLOOKUP(OFFSET($C$1,MATCH(IF(E227=1,B227,C227),$A$2:$A$25,0),0),$I$51:$J$53,2))+G227*VLOOKUP((VLOOKUP(B227,$A$2:$E$25,5)+VLOOKUP(C227,$A$2:$E$25,5)),$C$33:$D$37,2)</f>
        <v>255000</v>
      </c>
      <c r="I227" s="6" t="n">
        <f aca="true">$I$46+(OFFSET($C$1,MATCH(IF(E227=1,B227,C227),$A$2:$A$25,0),1)*$I$47)+OFFSET($H$26,VLOOKUP(B227,$A$2:$G$25,7),VLOOKUP(C227,$A$2:$G$25,7))</f>
        <v>132625</v>
      </c>
      <c r="J227" s="6" t="n">
        <f aca="false">H227-I227</f>
        <v>122375</v>
      </c>
    </row>
    <row r="228" customFormat="false" ht="12.75" hidden="false" customHeight="false" outlineLevel="0" collapsed="false">
      <c r="A228" s="0" t="n">
        <v>172</v>
      </c>
      <c r="B228" s="0" t="n">
        <v>10</v>
      </c>
      <c r="C228" s="0" t="n">
        <v>11</v>
      </c>
      <c r="D228" s="11"/>
      <c r="E228" s="12"/>
      <c r="F228" s="12"/>
      <c r="G228" s="13"/>
      <c r="H228" s="6" t="n">
        <f aca="true">(OFFSET($C$1,MATCH(IF(E228=1,B228,C228),$A$2:$A$25,0),1)*$J$54+VLOOKUP(OFFSET($C$1,MATCH(IF(E228=1,B228,C228),$A$2:$A$25,0),0),$I$51:$J$53,2))+G228*VLOOKUP((VLOOKUP(B228,$A$2:$E$25,5)+VLOOKUP(C228,$A$2:$E$25,5)),$C$33:$D$37,2)</f>
        <v>210000</v>
      </c>
      <c r="I228" s="6" t="n">
        <f aca="true">$I$46+(OFFSET($C$1,MATCH(IF(E228=1,B228,C228),$A$2:$A$25,0),1)*$I$47)+OFFSET($H$26,VLOOKUP(B228,$A$2:$G$25,7),VLOOKUP(C228,$A$2:$G$25,7))</f>
        <v>112625</v>
      </c>
      <c r="J228" s="6" t="n">
        <f aca="false">H228-I228</f>
        <v>97375</v>
      </c>
    </row>
    <row r="229" customFormat="false" ht="12.75" hidden="false" customHeight="false" outlineLevel="0" collapsed="false">
      <c r="A229" s="0" t="n">
        <v>173</v>
      </c>
      <c r="B229" s="0" t="n">
        <v>10</v>
      </c>
      <c r="C229" s="0" t="n">
        <v>12</v>
      </c>
      <c r="D229" s="11"/>
      <c r="E229" s="12"/>
      <c r="F229" s="12"/>
      <c r="G229" s="13"/>
      <c r="H229" s="6" t="n">
        <f aca="true">(OFFSET($C$1,MATCH(IF(E229=1,B229,C229),$A$2:$A$25,0),1)*$J$54+VLOOKUP(OFFSET($C$1,MATCH(IF(E229=1,B229,C229),$A$2:$A$25,0),0),$I$51:$J$53,2))+G229*VLOOKUP((VLOOKUP(B229,$A$2:$E$25,5)+VLOOKUP(C229,$A$2:$E$25,5)),$C$33:$D$37,2)</f>
        <v>200000</v>
      </c>
      <c r="I229" s="6" t="n">
        <f aca="true">$I$46+(OFFSET($C$1,MATCH(IF(E229=1,B229,C229),$A$2:$A$25,0),1)*$I$47)+OFFSET($H$26,VLOOKUP(B229,$A$2:$G$25,7),VLOOKUP(C229,$A$2:$G$25,7))</f>
        <v>128625</v>
      </c>
      <c r="J229" s="6" t="n">
        <f aca="false">H229-I229</f>
        <v>71375</v>
      </c>
    </row>
    <row r="230" customFormat="false" ht="12.75" hidden="false" customHeight="false" outlineLevel="0" collapsed="false">
      <c r="A230" s="0" t="n">
        <v>174</v>
      </c>
      <c r="B230" s="0" t="n">
        <v>10</v>
      </c>
      <c r="C230" s="0" t="n">
        <v>13</v>
      </c>
      <c r="D230" s="11"/>
      <c r="E230" s="12"/>
      <c r="F230" s="12"/>
      <c r="G230" s="13"/>
      <c r="H230" s="6" t="n">
        <f aca="true">(OFFSET($C$1,MATCH(IF(E230=1,B230,C230),$A$2:$A$25,0),1)*$J$54+VLOOKUP(OFFSET($C$1,MATCH(IF(E230=1,B230,C230),$A$2:$A$25,0),0),$I$51:$J$53,2))+G230*VLOOKUP((VLOOKUP(B230,$A$2:$E$25,5)+VLOOKUP(C230,$A$2:$E$25,5)),$C$33:$D$37,2)</f>
        <v>165000</v>
      </c>
      <c r="I230" s="6" t="n">
        <f aca="true">$I$46+(OFFSET($C$1,MATCH(IF(E230=1,B230,C230),$A$2:$A$25,0),1)*$I$47)+OFFSET($H$26,VLOOKUP(B230,$A$2:$G$25,7),VLOOKUP(C230,$A$2:$G$25,7))</f>
        <v>104625</v>
      </c>
      <c r="J230" s="6" t="n">
        <f aca="false">H230-I230</f>
        <v>60375</v>
      </c>
    </row>
    <row r="231" customFormat="false" ht="12.75" hidden="false" customHeight="false" outlineLevel="0" collapsed="false">
      <c r="A231" s="0" t="n">
        <v>175</v>
      </c>
      <c r="B231" s="0" t="n">
        <v>10</v>
      </c>
      <c r="C231" s="0" t="n">
        <v>14</v>
      </c>
      <c r="D231" s="11"/>
      <c r="E231" s="12"/>
      <c r="F231" s="12"/>
      <c r="G231" s="13"/>
      <c r="H231" s="6" t="n">
        <f aca="true">(OFFSET($C$1,MATCH(IF(E231=1,B231,C231),$A$2:$A$25,0),1)*$J$54+VLOOKUP(OFFSET($C$1,MATCH(IF(E231=1,B231,C231),$A$2:$A$25,0),0),$I$51:$J$53,2))+G231*VLOOKUP((VLOOKUP(B231,$A$2:$E$25,5)+VLOOKUP(C231,$A$2:$E$25,5)),$C$33:$D$37,2)</f>
        <v>185000</v>
      </c>
      <c r="I231" s="6" t="n">
        <f aca="true">$I$46+(OFFSET($C$1,MATCH(IF(E231=1,B231,C231),$A$2:$A$25,0),1)*$I$47)+OFFSET($H$26,VLOOKUP(B231,$A$2:$G$25,7),VLOOKUP(C231,$A$2:$G$25,7))</f>
        <v>126625</v>
      </c>
      <c r="J231" s="6" t="n">
        <f aca="false">H231-I231</f>
        <v>58375</v>
      </c>
    </row>
    <row r="232" customFormat="false" ht="12.75" hidden="false" customHeight="false" outlineLevel="0" collapsed="false">
      <c r="A232" s="0" t="n">
        <v>176</v>
      </c>
      <c r="B232" s="0" t="n">
        <v>10</v>
      </c>
      <c r="C232" s="0" t="n">
        <v>15</v>
      </c>
      <c r="D232" s="11"/>
      <c r="E232" s="12"/>
      <c r="F232" s="12"/>
      <c r="G232" s="13"/>
      <c r="H232" s="6" t="n">
        <f aca="true">(OFFSET($C$1,MATCH(IF(E232=1,B232,C232),$A$2:$A$25,0),1)*$J$54+VLOOKUP(OFFSET($C$1,MATCH(IF(E232=1,B232,C232),$A$2:$A$25,0),0),$I$51:$J$53,2))+G232*VLOOKUP((VLOOKUP(B232,$A$2:$E$25,5)+VLOOKUP(C232,$A$2:$E$25,5)),$C$33:$D$37,2)</f>
        <v>105000</v>
      </c>
      <c r="I232" s="6" t="n">
        <f aca="true">$I$46+(OFFSET($C$1,MATCH(IF(E232=1,B232,C232),$A$2:$A$25,0),1)*$I$47)+OFFSET($H$26,VLOOKUP(B232,$A$2:$G$25,7),VLOOKUP(C232,$A$2:$G$25,7))</f>
        <v>120625</v>
      </c>
      <c r="J232" s="6" t="n">
        <f aca="false">H232-I232</f>
        <v>-15625</v>
      </c>
    </row>
    <row r="233" customFormat="false" ht="12.75" hidden="false" customHeight="false" outlineLevel="0" collapsed="false">
      <c r="A233" s="0" t="n">
        <v>177</v>
      </c>
      <c r="B233" s="0" t="n">
        <v>10</v>
      </c>
      <c r="C233" s="0" t="n">
        <v>16</v>
      </c>
      <c r="D233" s="11"/>
      <c r="E233" s="12"/>
      <c r="F233" s="12"/>
      <c r="G233" s="13"/>
      <c r="H233" s="6" t="n">
        <f aca="true">(OFFSET($C$1,MATCH(IF(E233=1,B233,C233),$A$2:$A$25,0),1)*$J$54+VLOOKUP(OFFSET($C$1,MATCH(IF(E233=1,B233,C233),$A$2:$A$25,0),0),$I$51:$J$53,2))+G233*VLOOKUP((VLOOKUP(B233,$A$2:$E$25,5)+VLOOKUP(C233,$A$2:$E$25,5)),$C$33:$D$37,2)</f>
        <v>230000</v>
      </c>
      <c r="I233" s="6" t="n">
        <f aca="true">$I$46+(OFFSET($C$1,MATCH(IF(E233=1,B233,C233),$A$2:$A$25,0),1)*$I$47)+OFFSET($H$26,VLOOKUP(B233,$A$2:$G$25,7),VLOOKUP(C233,$A$2:$G$25,7))</f>
        <v>108625</v>
      </c>
      <c r="J233" s="6" t="n">
        <f aca="false">H233-I233</f>
        <v>121375</v>
      </c>
    </row>
    <row r="234" customFormat="false" ht="12.75" hidden="false" customHeight="false" outlineLevel="0" collapsed="false">
      <c r="A234" s="0" t="n">
        <v>178</v>
      </c>
      <c r="B234" s="0" t="n">
        <v>10</v>
      </c>
      <c r="C234" s="0" t="n">
        <v>17</v>
      </c>
      <c r="D234" s="11"/>
      <c r="E234" s="12"/>
      <c r="F234" s="12"/>
      <c r="G234" s="13"/>
      <c r="H234" s="6" t="n">
        <f aca="true">(OFFSET($C$1,MATCH(IF(E234=1,B234,C234),$A$2:$A$25,0),1)*$J$54+VLOOKUP(OFFSET($C$1,MATCH(IF(E234=1,B234,C234),$A$2:$A$25,0),0),$I$51:$J$53,2))+G234*VLOOKUP((VLOOKUP(B234,$A$2:$E$25,5)+VLOOKUP(C234,$A$2:$E$25,5)),$C$33:$D$37,2)</f>
        <v>95000</v>
      </c>
      <c r="I234" s="6" t="n">
        <f aca="true">$I$46+(OFFSET($C$1,MATCH(IF(E234=1,B234,C234),$A$2:$A$25,0),1)*$I$47)+OFFSET($H$26,VLOOKUP(B234,$A$2:$G$25,7),VLOOKUP(C234,$A$2:$G$25,7))</f>
        <v>102625</v>
      </c>
      <c r="J234" s="6" t="n">
        <f aca="false">H234-I234</f>
        <v>-7625</v>
      </c>
    </row>
    <row r="235" customFormat="false" ht="12.75" hidden="false" customHeight="false" outlineLevel="0" collapsed="false">
      <c r="A235" s="0" t="n">
        <v>179</v>
      </c>
      <c r="B235" s="0" t="n">
        <v>10</v>
      </c>
      <c r="C235" s="0" t="n">
        <v>18</v>
      </c>
      <c r="D235" s="11"/>
      <c r="E235" s="12"/>
      <c r="F235" s="12"/>
      <c r="G235" s="13"/>
      <c r="H235" s="6" t="n">
        <f aca="true">(OFFSET($C$1,MATCH(IF(E235=1,B235,C235),$A$2:$A$25,0),1)*$J$54+VLOOKUP(OFFSET($C$1,MATCH(IF(E235=1,B235,C235),$A$2:$A$25,0),0),$I$51:$J$53,2))+G235*VLOOKUP((VLOOKUP(B235,$A$2:$E$25,5)+VLOOKUP(C235,$A$2:$E$25,5)),$C$33:$D$37,2)</f>
        <v>320000</v>
      </c>
      <c r="I235" s="6" t="n">
        <f aca="true">$I$46+(OFFSET($C$1,MATCH(IF(E235=1,B235,C235),$A$2:$A$25,0),1)*$I$47)+OFFSET($H$26,VLOOKUP(B235,$A$2:$G$25,7),VLOOKUP(C235,$A$2:$G$25,7))</f>
        <v>194625</v>
      </c>
      <c r="J235" s="6" t="n">
        <f aca="false">H235-I235</f>
        <v>125375</v>
      </c>
    </row>
    <row r="236" customFormat="false" ht="12.75" hidden="false" customHeight="false" outlineLevel="0" collapsed="false">
      <c r="A236" s="0" t="n">
        <v>180</v>
      </c>
      <c r="B236" s="0" t="n">
        <v>10</v>
      </c>
      <c r="C236" s="0" t="n">
        <v>19</v>
      </c>
      <c r="D236" s="11"/>
      <c r="E236" s="12"/>
      <c r="F236" s="12"/>
      <c r="G236" s="13"/>
      <c r="H236" s="6" t="n">
        <f aca="true">(OFFSET($C$1,MATCH(IF(E236=1,B236,C236),$A$2:$A$25,0),1)*$J$54+VLOOKUP(OFFSET($C$1,MATCH(IF(E236=1,B236,C236),$A$2:$A$25,0),0),$I$51:$J$53,2))+G236*VLOOKUP((VLOOKUP(B236,$A$2:$E$25,5)+VLOOKUP(C236,$A$2:$E$25,5)),$C$33:$D$37,2)</f>
        <v>135000</v>
      </c>
      <c r="I236" s="6" t="n">
        <f aca="true">$I$46+(OFFSET($C$1,MATCH(IF(E236=1,B236,C236),$A$2:$A$25,0),1)*$I$47)+OFFSET($H$26,VLOOKUP(B236,$A$2:$G$25,7),VLOOKUP(C236,$A$2:$G$25,7))</f>
        <v>100625</v>
      </c>
      <c r="J236" s="6" t="n">
        <f aca="false">H236-I236</f>
        <v>34375</v>
      </c>
    </row>
    <row r="237" customFormat="false" ht="12.75" hidden="false" customHeight="false" outlineLevel="0" collapsed="false">
      <c r="A237" s="0" t="n">
        <v>181</v>
      </c>
      <c r="B237" s="0" t="n">
        <v>10</v>
      </c>
      <c r="C237" s="0" t="n">
        <v>20</v>
      </c>
      <c r="D237" s="11"/>
      <c r="E237" s="12"/>
      <c r="F237" s="12"/>
      <c r="G237" s="13"/>
      <c r="H237" s="6" t="n">
        <f aca="true">(OFFSET($C$1,MATCH(IF(E237=1,B237,C237),$A$2:$A$25,0),1)*$J$54+VLOOKUP(OFFSET($C$1,MATCH(IF(E237=1,B237,C237),$A$2:$A$25,0),0),$I$51:$J$53,2))+G237*VLOOKUP((VLOOKUP(B237,$A$2:$E$25,5)+VLOOKUP(C237,$A$2:$E$25,5)),$C$33:$D$37,2)</f>
        <v>185000</v>
      </c>
      <c r="I237" s="6" t="n">
        <f aca="true">$I$46+(OFFSET($C$1,MATCH(IF(E237=1,B237,C237),$A$2:$A$25,0),1)*$I$47)+OFFSET($H$26,VLOOKUP(B237,$A$2:$G$25,7),VLOOKUP(C237,$A$2:$G$25,7))</f>
        <v>104625</v>
      </c>
      <c r="J237" s="6" t="n">
        <f aca="false">H237-I237</f>
        <v>80375</v>
      </c>
    </row>
    <row r="238" customFormat="false" ht="12.75" hidden="false" customHeight="false" outlineLevel="0" collapsed="false">
      <c r="A238" s="0" t="n">
        <v>182</v>
      </c>
      <c r="B238" s="0" t="n">
        <v>10</v>
      </c>
      <c r="C238" s="0" t="n">
        <v>21</v>
      </c>
      <c r="D238" s="11"/>
      <c r="E238" s="12"/>
      <c r="F238" s="12"/>
      <c r="G238" s="13"/>
      <c r="H238" s="6" t="n">
        <f aca="true">(OFFSET($C$1,MATCH(IF(E238=1,B238,C238),$A$2:$A$25,0),1)*$J$54+VLOOKUP(OFFSET($C$1,MATCH(IF(E238=1,B238,C238),$A$2:$A$25,0),0),$I$51:$J$53,2))+G238*VLOOKUP((VLOOKUP(B238,$A$2:$E$25,5)+VLOOKUP(C238,$A$2:$E$25,5)),$C$33:$D$37,2)</f>
        <v>105000</v>
      </c>
      <c r="I238" s="6" t="n">
        <f aca="true">$I$46+(OFFSET($C$1,MATCH(IF(E238=1,B238,C238),$A$2:$A$25,0),1)*$I$47)+OFFSET($H$26,VLOOKUP(B238,$A$2:$G$25,7),VLOOKUP(C238,$A$2:$G$25,7))</f>
        <v>95625</v>
      </c>
      <c r="J238" s="6" t="n">
        <f aca="false">H238-I238</f>
        <v>9375</v>
      </c>
    </row>
    <row r="239" customFormat="false" ht="12.75" hidden="false" customHeight="false" outlineLevel="0" collapsed="false">
      <c r="A239" s="0" t="n">
        <v>183</v>
      </c>
      <c r="B239" s="0" t="n">
        <v>10</v>
      </c>
      <c r="C239" s="0" t="n">
        <v>22</v>
      </c>
      <c r="D239" s="11"/>
      <c r="E239" s="12"/>
      <c r="F239" s="12"/>
      <c r="G239" s="13"/>
      <c r="H239" s="6" t="n">
        <f aca="true">(OFFSET($C$1,MATCH(IF(E239=1,B239,C239),$A$2:$A$25,0),1)*$J$54+VLOOKUP(OFFSET($C$1,MATCH(IF(E239=1,B239,C239),$A$2:$A$25,0),0),$I$51:$J$53,2))+G239*VLOOKUP((VLOOKUP(B239,$A$2:$E$25,5)+VLOOKUP(C239,$A$2:$E$25,5)),$C$33:$D$37,2)</f>
        <v>230000</v>
      </c>
      <c r="I239" s="6" t="n">
        <f aca="true">$I$46+(OFFSET($C$1,MATCH(IF(E239=1,B239,C239),$A$2:$A$25,0),1)*$I$47)+OFFSET($H$26,VLOOKUP(B239,$A$2:$G$25,7),VLOOKUP(C239,$A$2:$G$25,7))</f>
        <v>108625</v>
      </c>
      <c r="J239" s="6" t="n">
        <f aca="false">H239-I239</f>
        <v>121375</v>
      </c>
    </row>
    <row r="240" customFormat="false" ht="12.75" hidden="false" customHeight="false" outlineLevel="0" collapsed="false">
      <c r="A240" s="0" t="n">
        <v>184</v>
      </c>
      <c r="B240" s="0" t="n">
        <v>10</v>
      </c>
      <c r="C240" s="0" t="n">
        <v>23</v>
      </c>
      <c r="D240" s="11"/>
      <c r="E240" s="12"/>
      <c r="F240" s="12"/>
      <c r="G240" s="13"/>
      <c r="H240" s="6" t="n">
        <f aca="true">(OFFSET($C$1,MATCH(IF(E240=1,B240,C240),$A$2:$A$25,0),1)*$J$54+VLOOKUP(OFFSET($C$1,MATCH(IF(E240=1,B240,C240),$A$2:$A$25,0),0),$I$51:$J$53,2))+G240*VLOOKUP((VLOOKUP(B240,$A$2:$E$25,5)+VLOOKUP(C240,$A$2:$E$25,5)),$C$33:$D$37,2)</f>
        <v>200000</v>
      </c>
      <c r="I240" s="6" t="n">
        <f aca="true">$I$46+(OFFSET($C$1,MATCH(IF(E240=1,B240,C240),$A$2:$A$25,0),1)*$I$47)+OFFSET($H$26,VLOOKUP(B240,$A$2:$G$25,7),VLOOKUP(C240,$A$2:$G$25,7))</f>
        <v>92125</v>
      </c>
      <c r="J240" s="6" t="n">
        <f aca="false">H240-I240</f>
        <v>107875</v>
      </c>
    </row>
    <row r="241" customFormat="false" ht="12.75" hidden="false" customHeight="false" outlineLevel="0" collapsed="false">
      <c r="A241" s="0" t="n">
        <v>185</v>
      </c>
      <c r="B241" s="0" t="n">
        <v>10</v>
      </c>
      <c r="C241" s="0" t="n">
        <v>24</v>
      </c>
      <c r="D241" s="11"/>
      <c r="E241" s="12"/>
      <c r="F241" s="12"/>
      <c r="G241" s="13"/>
      <c r="H241" s="6" t="n">
        <f aca="true">(OFFSET($C$1,MATCH(IF(E241=1,B241,C241),$A$2:$A$25,0),1)*$J$54+VLOOKUP(OFFSET($C$1,MATCH(IF(E241=1,B241,C241),$A$2:$A$25,0),0),$I$51:$J$53,2))+G241*VLOOKUP((VLOOKUP(B241,$A$2:$E$25,5)+VLOOKUP(C241,$A$2:$E$25,5)),$C$33:$D$37,2)</f>
        <v>255000</v>
      </c>
      <c r="I241" s="6" t="n">
        <f aca="true">$I$46+(OFFSET($C$1,MATCH(IF(E241=1,B241,C241),$A$2:$A$25,0),1)*$I$47)+OFFSET($H$26,VLOOKUP(B241,$A$2:$G$25,7),VLOOKUP(C241,$A$2:$G$25,7))</f>
        <v>132625</v>
      </c>
      <c r="J241" s="6" t="n">
        <f aca="false">H241-I241</f>
        <v>122375</v>
      </c>
    </row>
    <row r="242" customFormat="false" ht="12.75" hidden="false" customHeight="false" outlineLevel="0" collapsed="false">
      <c r="A242" s="0" t="n">
        <v>186</v>
      </c>
      <c r="B242" s="0" t="n">
        <v>11</v>
      </c>
      <c r="C242" s="0" t="n">
        <v>12</v>
      </c>
      <c r="D242" s="11"/>
      <c r="E242" s="12"/>
      <c r="F242" s="12"/>
      <c r="G242" s="13"/>
      <c r="H242" s="6" t="n">
        <f aca="true">(OFFSET($C$1,MATCH(IF(E242=1,B242,C242),$A$2:$A$25,0),1)*$J$54+VLOOKUP(OFFSET($C$1,MATCH(IF(E242=1,B242,C242),$A$2:$A$25,0),0),$I$51:$J$53,2))+G242*VLOOKUP((VLOOKUP(B242,$A$2:$E$25,5)+VLOOKUP(C242,$A$2:$E$25,5)),$C$33:$D$37,2)</f>
        <v>200000</v>
      </c>
      <c r="I242" s="6" t="n">
        <f aca="true">$I$46+(OFFSET($C$1,MATCH(IF(E242=1,B242,C242),$A$2:$A$25,0),1)*$I$47)+OFFSET($H$26,VLOOKUP(B242,$A$2:$G$25,7),VLOOKUP(C242,$A$2:$G$25,7))</f>
        <v>144625</v>
      </c>
      <c r="J242" s="6" t="n">
        <f aca="false">H242-I242</f>
        <v>55375</v>
      </c>
    </row>
    <row r="243" customFormat="false" ht="12.75" hidden="false" customHeight="false" outlineLevel="0" collapsed="false">
      <c r="A243" s="0" t="n">
        <v>187</v>
      </c>
      <c r="B243" s="0" t="n">
        <v>11</v>
      </c>
      <c r="C243" s="0" t="n">
        <v>13</v>
      </c>
      <c r="D243" s="11"/>
      <c r="E243" s="12"/>
      <c r="F243" s="12"/>
      <c r="G243" s="13"/>
      <c r="H243" s="6" t="n">
        <f aca="true">(OFFSET($C$1,MATCH(IF(E243=1,B243,C243),$A$2:$A$25,0),1)*$J$54+VLOOKUP(OFFSET($C$1,MATCH(IF(E243=1,B243,C243),$A$2:$A$25,0),0),$I$51:$J$53,2))+G243*VLOOKUP((VLOOKUP(B243,$A$2:$E$25,5)+VLOOKUP(C243,$A$2:$E$25,5)),$C$33:$D$37,2)</f>
        <v>165000</v>
      </c>
      <c r="I243" s="6" t="n">
        <f aca="true">$I$46+(OFFSET($C$1,MATCH(IF(E243=1,B243,C243),$A$2:$A$25,0),1)*$I$47)+OFFSET($H$26,VLOOKUP(B243,$A$2:$G$25,7),VLOOKUP(C243,$A$2:$G$25,7))</f>
        <v>116625</v>
      </c>
      <c r="J243" s="6" t="n">
        <f aca="false">H243-I243</f>
        <v>48375</v>
      </c>
    </row>
    <row r="244" customFormat="false" ht="12.75" hidden="false" customHeight="false" outlineLevel="0" collapsed="false">
      <c r="A244" s="0" t="n">
        <v>188</v>
      </c>
      <c r="B244" s="0" t="n">
        <v>11</v>
      </c>
      <c r="C244" s="0" t="n">
        <v>14</v>
      </c>
      <c r="D244" s="11"/>
      <c r="E244" s="12"/>
      <c r="F244" s="12"/>
      <c r="G244" s="13"/>
      <c r="H244" s="6" t="n">
        <f aca="true">(OFFSET($C$1,MATCH(IF(E244=1,B244,C244),$A$2:$A$25,0),1)*$J$54+VLOOKUP(OFFSET($C$1,MATCH(IF(E244=1,B244,C244),$A$2:$A$25,0),0),$I$51:$J$53,2))+G244*VLOOKUP((VLOOKUP(B244,$A$2:$E$25,5)+VLOOKUP(C244,$A$2:$E$25,5)),$C$33:$D$37,2)</f>
        <v>185000</v>
      </c>
      <c r="I244" s="6" t="n">
        <f aca="true">$I$46+(OFFSET($C$1,MATCH(IF(E244=1,B244,C244),$A$2:$A$25,0),1)*$I$47)+OFFSET($H$26,VLOOKUP(B244,$A$2:$G$25,7),VLOOKUP(C244,$A$2:$G$25,7))</f>
        <v>142625</v>
      </c>
      <c r="J244" s="6" t="n">
        <f aca="false">H244-I244</f>
        <v>42375</v>
      </c>
    </row>
    <row r="245" customFormat="false" ht="12.75" hidden="false" customHeight="false" outlineLevel="0" collapsed="false">
      <c r="A245" s="0" t="n">
        <v>189</v>
      </c>
      <c r="B245" s="0" t="n">
        <v>11</v>
      </c>
      <c r="C245" s="0" t="n">
        <v>15</v>
      </c>
      <c r="D245" s="11"/>
      <c r="E245" s="12"/>
      <c r="F245" s="12"/>
      <c r="G245" s="13"/>
      <c r="H245" s="6" t="n">
        <f aca="true">(OFFSET($C$1,MATCH(IF(E245=1,B245,C245),$A$2:$A$25,0),1)*$J$54+VLOOKUP(OFFSET($C$1,MATCH(IF(E245=1,B245,C245),$A$2:$A$25,0),0),$I$51:$J$53,2))+G245*VLOOKUP((VLOOKUP(B245,$A$2:$E$25,5)+VLOOKUP(C245,$A$2:$E$25,5)),$C$33:$D$37,2)</f>
        <v>105000</v>
      </c>
      <c r="I245" s="6" t="n">
        <f aca="true">$I$46+(OFFSET($C$1,MATCH(IF(E245=1,B245,C245),$A$2:$A$25,0),1)*$I$47)+OFFSET($H$26,VLOOKUP(B245,$A$2:$G$25,7),VLOOKUP(C245,$A$2:$G$25,7))</f>
        <v>132625</v>
      </c>
      <c r="J245" s="6" t="n">
        <f aca="false">H245-I245</f>
        <v>-27625</v>
      </c>
    </row>
    <row r="246" customFormat="false" ht="12.75" hidden="false" customHeight="false" outlineLevel="0" collapsed="false">
      <c r="A246" s="0" t="n">
        <v>190</v>
      </c>
      <c r="B246" s="0" t="n">
        <v>11</v>
      </c>
      <c r="C246" s="0" t="n">
        <v>16</v>
      </c>
      <c r="D246" s="11"/>
      <c r="E246" s="12"/>
      <c r="F246" s="12"/>
      <c r="G246" s="13"/>
      <c r="H246" s="6" t="n">
        <f aca="true">(OFFSET($C$1,MATCH(IF(E246=1,B246,C246),$A$2:$A$25,0),1)*$J$54+VLOOKUP(OFFSET($C$1,MATCH(IF(E246=1,B246,C246),$A$2:$A$25,0),0),$I$51:$J$53,2))+G246*VLOOKUP((VLOOKUP(B246,$A$2:$E$25,5)+VLOOKUP(C246,$A$2:$E$25,5)),$C$33:$D$37,2)</f>
        <v>230000</v>
      </c>
      <c r="I246" s="6" t="n">
        <f aca="true">$I$46+(OFFSET($C$1,MATCH(IF(E246=1,B246,C246),$A$2:$A$25,0),1)*$I$47)+OFFSET($H$26,VLOOKUP(B246,$A$2:$G$25,7),VLOOKUP(C246,$A$2:$G$25,7))</f>
        <v>124625</v>
      </c>
      <c r="J246" s="6" t="n">
        <f aca="false">H246-I246</f>
        <v>105375</v>
      </c>
    </row>
    <row r="247" customFormat="false" ht="12.75" hidden="false" customHeight="false" outlineLevel="0" collapsed="false">
      <c r="A247" s="0" t="n">
        <v>191</v>
      </c>
      <c r="B247" s="0" t="n">
        <v>11</v>
      </c>
      <c r="C247" s="0" t="n">
        <v>17</v>
      </c>
      <c r="D247" s="11"/>
      <c r="E247" s="12"/>
      <c r="F247" s="12"/>
      <c r="G247" s="13"/>
      <c r="H247" s="6" t="n">
        <f aca="true">(OFFSET($C$1,MATCH(IF(E247=1,B247,C247),$A$2:$A$25,0),1)*$J$54+VLOOKUP(OFFSET($C$1,MATCH(IF(E247=1,B247,C247),$A$2:$A$25,0),0),$I$51:$J$53,2))+G247*VLOOKUP((VLOOKUP(B247,$A$2:$E$25,5)+VLOOKUP(C247,$A$2:$E$25,5)),$C$33:$D$37,2)</f>
        <v>95000</v>
      </c>
      <c r="I247" s="6" t="n">
        <f aca="true">$I$46+(OFFSET($C$1,MATCH(IF(E247=1,B247,C247),$A$2:$A$25,0),1)*$I$47)+OFFSET($H$26,VLOOKUP(B247,$A$2:$G$25,7),VLOOKUP(C247,$A$2:$G$25,7))</f>
        <v>130625</v>
      </c>
      <c r="J247" s="6" t="n">
        <f aca="false">H247-I247</f>
        <v>-35625</v>
      </c>
    </row>
    <row r="248" customFormat="false" ht="12.75" hidden="false" customHeight="false" outlineLevel="0" collapsed="false">
      <c r="A248" s="0" t="n">
        <v>192</v>
      </c>
      <c r="B248" s="0" t="n">
        <v>11</v>
      </c>
      <c r="C248" s="0" t="n">
        <v>18</v>
      </c>
      <c r="D248" s="11"/>
      <c r="E248" s="12"/>
      <c r="F248" s="12"/>
      <c r="G248" s="13"/>
      <c r="H248" s="6" t="n">
        <f aca="true">(OFFSET($C$1,MATCH(IF(E248=1,B248,C248),$A$2:$A$25,0),1)*$J$54+VLOOKUP(OFFSET($C$1,MATCH(IF(E248=1,B248,C248),$A$2:$A$25,0),0),$I$51:$J$53,2))+G248*VLOOKUP((VLOOKUP(B248,$A$2:$E$25,5)+VLOOKUP(C248,$A$2:$E$25,5)),$C$33:$D$37,2)</f>
        <v>320000</v>
      </c>
      <c r="I248" s="6" t="n">
        <f aca="true">$I$46+(OFFSET($C$1,MATCH(IF(E248=1,B248,C248),$A$2:$A$25,0),1)*$I$47)+OFFSET($H$26,VLOOKUP(B248,$A$2:$G$25,7),VLOOKUP(C248,$A$2:$G$25,7))</f>
        <v>154625</v>
      </c>
      <c r="J248" s="6" t="n">
        <f aca="false">H248-I248</f>
        <v>165375</v>
      </c>
    </row>
    <row r="249" customFormat="false" ht="12.75" hidden="false" customHeight="false" outlineLevel="0" collapsed="false">
      <c r="A249" s="0" t="n">
        <v>193</v>
      </c>
      <c r="B249" s="0" t="n">
        <v>11</v>
      </c>
      <c r="C249" s="0" t="n">
        <v>19</v>
      </c>
      <c r="D249" s="11"/>
      <c r="E249" s="12"/>
      <c r="F249" s="12"/>
      <c r="G249" s="13"/>
      <c r="H249" s="6" t="n">
        <f aca="true">(OFFSET($C$1,MATCH(IF(E249=1,B249,C249),$A$2:$A$25,0),1)*$J$54+VLOOKUP(OFFSET($C$1,MATCH(IF(E249=1,B249,C249),$A$2:$A$25,0),0),$I$51:$J$53,2))+G249*VLOOKUP((VLOOKUP(B249,$A$2:$E$25,5)+VLOOKUP(C249,$A$2:$E$25,5)),$C$33:$D$37,2)</f>
        <v>135000</v>
      </c>
      <c r="I249" s="6" t="n">
        <f aca="true">$I$46+(OFFSET($C$1,MATCH(IF(E249=1,B249,C249),$A$2:$A$25,0),1)*$I$47)+OFFSET($H$26,VLOOKUP(B249,$A$2:$G$25,7),VLOOKUP(C249,$A$2:$G$25,7))</f>
        <v>112625</v>
      </c>
      <c r="J249" s="6" t="n">
        <f aca="false">H249-I249</f>
        <v>22375</v>
      </c>
    </row>
    <row r="250" customFormat="false" ht="12.75" hidden="false" customHeight="false" outlineLevel="0" collapsed="false">
      <c r="A250" s="0" t="n">
        <v>194</v>
      </c>
      <c r="B250" s="0" t="n">
        <v>11</v>
      </c>
      <c r="C250" s="0" t="n">
        <v>20</v>
      </c>
      <c r="D250" s="11"/>
      <c r="E250" s="12"/>
      <c r="F250" s="12"/>
      <c r="G250" s="13"/>
      <c r="H250" s="6" t="n">
        <f aca="true">(OFFSET($C$1,MATCH(IF(E250=1,B250,C250),$A$2:$A$25,0),1)*$J$54+VLOOKUP(OFFSET($C$1,MATCH(IF(E250=1,B250,C250),$A$2:$A$25,0),0),$I$51:$J$53,2))+G250*VLOOKUP((VLOOKUP(B250,$A$2:$E$25,5)+VLOOKUP(C250,$A$2:$E$25,5)),$C$33:$D$37,2)</f>
        <v>185000</v>
      </c>
      <c r="I250" s="6" t="n">
        <f aca="true">$I$46+(OFFSET($C$1,MATCH(IF(E250=1,B250,C250),$A$2:$A$25,0),1)*$I$47)+OFFSET($H$26,VLOOKUP(B250,$A$2:$G$25,7),VLOOKUP(C250,$A$2:$G$25,7))</f>
        <v>120625</v>
      </c>
      <c r="J250" s="6" t="n">
        <f aca="false">H250-I250</f>
        <v>64375</v>
      </c>
    </row>
    <row r="251" customFormat="false" ht="12.75" hidden="false" customHeight="false" outlineLevel="0" collapsed="false">
      <c r="A251" s="0" t="n">
        <v>195</v>
      </c>
      <c r="B251" s="0" t="n">
        <v>11</v>
      </c>
      <c r="C251" s="0" t="n">
        <v>21</v>
      </c>
      <c r="D251" s="11"/>
      <c r="E251" s="12"/>
      <c r="F251" s="12"/>
      <c r="G251" s="13"/>
      <c r="H251" s="6" t="n">
        <f aca="true">(OFFSET($C$1,MATCH(IF(E251=1,B251,C251),$A$2:$A$25,0),1)*$J$54+VLOOKUP(OFFSET($C$1,MATCH(IF(E251=1,B251,C251),$A$2:$A$25,0),0),$I$51:$J$53,2))+G251*VLOOKUP((VLOOKUP(B251,$A$2:$E$25,5)+VLOOKUP(C251,$A$2:$E$25,5)),$C$33:$D$37,2)</f>
        <v>105000</v>
      </c>
      <c r="I251" s="6" t="n">
        <f aca="true">$I$46+(OFFSET($C$1,MATCH(IF(E251=1,B251,C251),$A$2:$A$25,0),1)*$I$47)+OFFSET($H$26,VLOOKUP(B251,$A$2:$G$25,7),VLOOKUP(C251,$A$2:$G$25,7))</f>
        <v>111625</v>
      </c>
      <c r="J251" s="6" t="n">
        <f aca="false">H251-I251</f>
        <v>-6625</v>
      </c>
    </row>
    <row r="252" customFormat="false" ht="12.75" hidden="false" customHeight="false" outlineLevel="0" collapsed="false">
      <c r="A252" s="0" t="n">
        <v>196</v>
      </c>
      <c r="B252" s="0" t="n">
        <v>11</v>
      </c>
      <c r="C252" s="0" t="n">
        <v>22</v>
      </c>
      <c r="D252" s="11"/>
      <c r="E252" s="12"/>
      <c r="F252" s="12"/>
      <c r="G252" s="13"/>
      <c r="H252" s="6" t="n">
        <f aca="true">(OFFSET($C$1,MATCH(IF(E252=1,B252,C252),$A$2:$A$25,0),1)*$J$54+VLOOKUP(OFFSET($C$1,MATCH(IF(E252=1,B252,C252),$A$2:$A$25,0),0),$I$51:$J$53,2))+G252*VLOOKUP((VLOOKUP(B252,$A$2:$E$25,5)+VLOOKUP(C252,$A$2:$E$25,5)),$C$33:$D$37,2)</f>
        <v>230000</v>
      </c>
      <c r="I252" s="6" t="n">
        <f aca="true">$I$46+(OFFSET($C$1,MATCH(IF(E252=1,B252,C252),$A$2:$A$25,0),1)*$I$47)+OFFSET($H$26,VLOOKUP(B252,$A$2:$G$25,7),VLOOKUP(C252,$A$2:$G$25,7))</f>
        <v>124625</v>
      </c>
      <c r="J252" s="6" t="n">
        <f aca="false">H252-I252</f>
        <v>105375</v>
      </c>
    </row>
    <row r="253" customFormat="false" ht="12.75" hidden="false" customHeight="false" outlineLevel="0" collapsed="false">
      <c r="A253" s="0" t="n">
        <v>197</v>
      </c>
      <c r="B253" s="0" t="n">
        <v>11</v>
      </c>
      <c r="C253" s="0" t="n">
        <v>23</v>
      </c>
      <c r="D253" s="11"/>
      <c r="E253" s="12"/>
      <c r="F253" s="12"/>
      <c r="G253" s="13"/>
      <c r="H253" s="6" t="n">
        <f aca="true">(OFFSET($C$1,MATCH(IF(E253=1,B253,C253),$A$2:$A$25,0),1)*$J$54+VLOOKUP(OFFSET($C$1,MATCH(IF(E253=1,B253,C253),$A$2:$A$25,0),0),$I$51:$J$53,2))+G253*VLOOKUP((VLOOKUP(B253,$A$2:$E$25,5)+VLOOKUP(C253,$A$2:$E$25,5)),$C$33:$D$37,2)</f>
        <v>200000</v>
      </c>
      <c r="I253" s="6" t="n">
        <f aca="true">$I$46+(OFFSET($C$1,MATCH(IF(E253=1,B253,C253),$A$2:$A$25,0),1)*$I$47)+OFFSET($H$26,VLOOKUP(B253,$A$2:$G$25,7),VLOOKUP(C253,$A$2:$G$25,7))</f>
        <v>108625</v>
      </c>
      <c r="J253" s="6" t="n">
        <f aca="false">H253-I253</f>
        <v>91375</v>
      </c>
    </row>
    <row r="254" customFormat="false" ht="12.75" hidden="false" customHeight="false" outlineLevel="0" collapsed="false">
      <c r="A254" s="0" t="n">
        <v>198</v>
      </c>
      <c r="B254" s="0" t="n">
        <v>11</v>
      </c>
      <c r="C254" s="0" t="n">
        <v>24</v>
      </c>
      <c r="D254" s="11"/>
      <c r="E254" s="12"/>
      <c r="F254" s="12"/>
      <c r="G254" s="13"/>
      <c r="H254" s="6" t="n">
        <f aca="true">(OFFSET($C$1,MATCH(IF(E254=1,B254,C254),$A$2:$A$25,0),1)*$J$54+VLOOKUP(OFFSET($C$1,MATCH(IF(E254=1,B254,C254),$A$2:$A$25,0),0),$I$51:$J$53,2))+G254*VLOOKUP((VLOOKUP(B254,$A$2:$E$25,5)+VLOOKUP(C254,$A$2:$E$25,5)),$C$33:$D$37,2)</f>
        <v>255000</v>
      </c>
      <c r="I254" s="6" t="n">
        <f aca="true">$I$46+(OFFSET($C$1,MATCH(IF(E254=1,B254,C254),$A$2:$A$25,0),1)*$I$47)+OFFSET($H$26,VLOOKUP(B254,$A$2:$G$25,7),VLOOKUP(C254,$A$2:$G$25,7))</f>
        <v>148625</v>
      </c>
      <c r="J254" s="6" t="n">
        <f aca="false">H254-I254</f>
        <v>106375</v>
      </c>
    </row>
    <row r="255" customFormat="false" ht="12.75" hidden="false" customHeight="false" outlineLevel="0" collapsed="false">
      <c r="A255" s="0" t="n">
        <v>199</v>
      </c>
      <c r="B255" s="0" t="n">
        <v>12</v>
      </c>
      <c r="C255" s="0" t="n">
        <v>13</v>
      </c>
      <c r="D255" s="11"/>
      <c r="E255" s="12"/>
      <c r="F255" s="12"/>
      <c r="G255" s="13"/>
      <c r="H255" s="6" t="n">
        <f aca="true">(OFFSET($C$1,MATCH(IF(E255=1,B255,C255),$A$2:$A$25,0),1)*$J$54+VLOOKUP(OFFSET($C$1,MATCH(IF(E255=1,B255,C255),$A$2:$A$25,0),0),$I$51:$J$53,2))+G255*VLOOKUP((VLOOKUP(B255,$A$2:$E$25,5)+VLOOKUP(C255,$A$2:$E$25,5)),$C$33:$D$37,2)</f>
        <v>165000</v>
      </c>
      <c r="I255" s="6" t="n">
        <f aca="true">$I$46+(OFFSET($C$1,MATCH(IF(E255=1,B255,C255),$A$2:$A$25,0),1)*$I$47)+OFFSET($H$26,VLOOKUP(B255,$A$2:$G$25,7),VLOOKUP(C255,$A$2:$G$25,7))</f>
        <v>120625</v>
      </c>
      <c r="J255" s="6" t="n">
        <f aca="false">H255-I255</f>
        <v>44375</v>
      </c>
    </row>
    <row r="256" customFormat="false" ht="12.75" hidden="false" customHeight="false" outlineLevel="0" collapsed="false">
      <c r="A256" s="0" t="n">
        <v>200</v>
      </c>
      <c r="B256" s="0" t="n">
        <v>12</v>
      </c>
      <c r="C256" s="0" t="n">
        <v>14</v>
      </c>
      <c r="D256" s="11"/>
      <c r="E256" s="12"/>
      <c r="F256" s="12"/>
      <c r="G256" s="13"/>
      <c r="H256" s="6" t="n">
        <f aca="true">(OFFSET($C$1,MATCH(IF(E256=1,B256,C256),$A$2:$A$25,0),1)*$J$54+VLOOKUP(OFFSET($C$1,MATCH(IF(E256=1,B256,C256),$A$2:$A$25,0),0),$I$51:$J$53,2))+G256*VLOOKUP((VLOOKUP(B256,$A$2:$E$25,5)+VLOOKUP(C256,$A$2:$E$25,5)),$C$33:$D$37,2)</f>
        <v>185000</v>
      </c>
      <c r="I256" s="6" t="n">
        <f aca="true">$I$46+(OFFSET($C$1,MATCH(IF(E256=1,B256,C256),$A$2:$A$25,0),1)*$I$47)+OFFSET($H$26,VLOOKUP(B256,$A$2:$G$25,7),VLOOKUP(C256,$A$2:$G$25,7))</f>
        <v>90125</v>
      </c>
      <c r="J256" s="6" t="n">
        <f aca="false">H256-I256</f>
        <v>94875</v>
      </c>
    </row>
    <row r="257" customFormat="false" ht="12.75" hidden="false" customHeight="false" outlineLevel="0" collapsed="false">
      <c r="A257" s="0" t="n">
        <v>201</v>
      </c>
      <c r="B257" s="0" t="n">
        <v>12</v>
      </c>
      <c r="C257" s="0" t="n">
        <v>15</v>
      </c>
      <c r="D257" s="11"/>
      <c r="E257" s="12"/>
      <c r="F257" s="12"/>
      <c r="G257" s="13"/>
      <c r="H257" s="6" t="n">
        <f aca="true">(OFFSET($C$1,MATCH(IF(E257=1,B257,C257),$A$2:$A$25,0),1)*$J$54+VLOOKUP(OFFSET($C$1,MATCH(IF(E257=1,B257,C257),$A$2:$A$25,0),0),$I$51:$J$53,2))+G257*VLOOKUP((VLOOKUP(B257,$A$2:$E$25,5)+VLOOKUP(C257,$A$2:$E$25,5)),$C$33:$D$37,2)</f>
        <v>105000</v>
      </c>
      <c r="I257" s="6" t="n">
        <f aca="true">$I$46+(OFFSET($C$1,MATCH(IF(E257=1,B257,C257),$A$2:$A$25,0),1)*$I$47)+OFFSET($H$26,VLOOKUP(B257,$A$2:$G$25,7),VLOOKUP(C257,$A$2:$G$25,7))</f>
        <v>88125</v>
      </c>
      <c r="J257" s="6" t="n">
        <f aca="false">H257-I257</f>
        <v>16875</v>
      </c>
    </row>
    <row r="258" customFormat="false" ht="12.75" hidden="false" customHeight="false" outlineLevel="0" collapsed="false">
      <c r="A258" s="0" t="n">
        <v>202</v>
      </c>
      <c r="B258" s="0" t="n">
        <v>12</v>
      </c>
      <c r="C258" s="0" t="n">
        <v>16</v>
      </c>
      <c r="D258" s="11"/>
      <c r="E258" s="12"/>
      <c r="F258" s="12"/>
      <c r="G258" s="13"/>
      <c r="H258" s="6" t="n">
        <f aca="true">(OFFSET($C$1,MATCH(IF(E258=1,B258,C258),$A$2:$A$25,0),1)*$J$54+VLOOKUP(OFFSET($C$1,MATCH(IF(E258=1,B258,C258),$A$2:$A$25,0),0),$I$51:$J$53,2))+G258*VLOOKUP((VLOOKUP(B258,$A$2:$E$25,5)+VLOOKUP(C258,$A$2:$E$25,5)),$C$33:$D$37,2)</f>
        <v>230000</v>
      </c>
      <c r="I258" s="6" t="n">
        <f aca="true">$I$46+(OFFSET($C$1,MATCH(IF(E258=1,B258,C258),$A$2:$A$25,0),1)*$I$47)+OFFSET($H$26,VLOOKUP(B258,$A$2:$G$25,7),VLOOKUP(C258,$A$2:$G$25,7))</f>
        <v>124625</v>
      </c>
      <c r="J258" s="6" t="n">
        <f aca="false">H258-I258</f>
        <v>105375</v>
      </c>
    </row>
    <row r="259" customFormat="false" ht="12.75" hidden="false" customHeight="false" outlineLevel="0" collapsed="false">
      <c r="A259" s="0" t="n">
        <v>203</v>
      </c>
      <c r="B259" s="0" t="n">
        <v>12</v>
      </c>
      <c r="C259" s="0" t="n">
        <v>17</v>
      </c>
      <c r="D259" s="11"/>
      <c r="E259" s="12"/>
      <c r="F259" s="12"/>
      <c r="G259" s="13"/>
      <c r="H259" s="6" t="n">
        <f aca="true">(OFFSET($C$1,MATCH(IF(E259=1,B259,C259),$A$2:$A$25,0),1)*$J$54+VLOOKUP(OFFSET($C$1,MATCH(IF(E259=1,B259,C259),$A$2:$A$25,0),0),$I$51:$J$53,2))+G259*VLOOKUP((VLOOKUP(B259,$A$2:$E$25,5)+VLOOKUP(C259,$A$2:$E$25,5)),$C$33:$D$37,2)</f>
        <v>95000</v>
      </c>
      <c r="I259" s="6" t="n">
        <f aca="true">$I$46+(OFFSET($C$1,MATCH(IF(E259=1,B259,C259),$A$2:$A$25,0),1)*$I$47)+OFFSET($H$26,VLOOKUP(B259,$A$2:$G$25,7),VLOOKUP(C259,$A$2:$G$25,7))</f>
        <v>101625</v>
      </c>
      <c r="J259" s="6" t="n">
        <f aca="false">H259-I259</f>
        <v>-6625</v>
      </c>
    </row>
    <row r="260" customFormat="false" ht="12.75" hidden="false" customHeight="false" outlineLevel="0" collapsed="false">
      <c r="A260" s="0" t="n">
        <v>204</v>
      </c>
      <c r="B260" s="0" t="n">
        <v>12</v>
      </c>
      <c r="C260" s="0" t="n">
        <v>18</v>
      </c>
      <c r="D260" s="11"/>
      <c r="E260" s="12"/>
      <c r="F260" s="12"/>
      <c r="G260" s="13"/>
      <c r="H260" s="6" t="n">
        <f aca="true">(OFFSET($C$1,MATCH(IF(E260=1,B260,C260),$A$2:$A$25,0),1)*$J$54+VLOOKUP(OFFSET($C$1,MATCH(IF(E260=1,B260,C260),$A$2:$A$25,0),0),$I$51:$J$53,2))+G260*VLOOKUP((VLOOKUP(B260,$A$2:$E$25,5)+VLOOKUP(C260,$A$2:$E$25,5)),$C$33:$D$37,2)</f>
        <v>320000</v>
      </c>
      <c r="I260" s="6" t="n">
        <f aca="true">$I$46+(OFFSET($C$1,MATCH(IF(E260=1,B260,C260),$A$2:$A$25,0),1)*$I$47)+OFFSET($H$26,VLOOKUP(B260,$A$2:$G$25,7),VLOOKUP(C260,$A$2:$G$25,7))</f>
        <v>230625</v>
      </c>
      <c r="J260" s="6" t="n">
        <f aca="false">H260-I260</f>
        <v>89375</v>
      </c>
    </row>
    <row r="261" customFormat="false" ht="12.75" hidden="false" customHeight="false" outlineLevel="0" collapsed="false">
      <c r="A261" s="0" t="n">
        <v>205</v>
      </c>
      <c r="B261" s="0" t="n">
        <v>12</v>
      </c>
      <c r="C261" s="0" t="n">
        <v>19</v>
      </c>
      <c r="D261" s="11"/>
      <c r="E261" s="12"/>
      <c r="F261" s="12"/>
      <c r="G261" s="13"/>
      <c r="H261" s="6" t="n">
        <f aca="true">(OFFSET($C$1,MATCH(IF(E261=1,B261,C261),$A$2:$A$25,0),1)*$J$54+VLOOKUP(OFFSET($C$1,MATCH(IF(E261=1,B261,C261),$A$2:$A$25,0),0),$I$51:$J$53,2))+G261*VLOOKUP((VLOOKUP(B261,$A$2:$E$25,5)+VLOOKUP(C261,$A$2:$E$25,5)),$C$33:$D$37,2)</f>
        <v>135000</v>
      </c>
      <c r="I261" s="6" t="n">
        <f aca="true">$I$46+(OFFSET($C$1,MATCH(IF(E261=1,B261,C261),$A$2:$A$25,0),1)*$I$47)+OFFSET($H$26,VLOOKUP(B261,$A$2:$G$25,7),VLOOKUP(C261,$A$2:$G$25,7))</f>
        <v>116625</v>
      </c>
      <c r="J261" s="6" t="n">
        <f aca="false">H261-I261</f>
        <v>18375</v>
      </c>
    </row>
    <row r="262" customFormat="false" ht="12.75" hidden="false" customHeight="false" outlineLevel="0" collapsed="false">
      <c r="A262" s="0" t="n">
        <v>206</v>
      </c>
      <c r="B262" s="0" t="n">
        <v>12</v>
      </c>
      <c r="C262" s="0" t="n">
        <v>20</v>
      </c>
      <c r="D262" s="11"/>
      <c r="E262" s="12"/>
      <c r="F262" s="12"/>
      <c r="G262" s="13"/>
      <c r="H262" s="6" t="n">
        <f aca="true">(OFFSET($C$1,MATCH(IF(E262=1,B262,C262),$A$2:$A$25,0),1)*$J$54+VLOOKUP(OFFSET($C$1,MATCH(IF(E262=1,B262,C262),$A$2:$A$25,0),0),$I$51:$J$53,2))+G262*VLOOKUP((VLOOKUP(B262,$A$2:$E$25,5)+VLOOKUP(C262,$A$2:$E$25,5)),$C$33:$D$37,2)</f>
        <v>185000</v>
      </c>
      <c r="I262" s="6" t="n">
        <f aca="true">$I$46+(OFFSET($C$1,MATCH(IF(E262=1,B262,C262),$A$2:$A$25,0),1)*$I$47)+OFFSET($H$26,VLOOKUP(B262,$A$2:$G$25,7),VLOOKUP(C262,$A$2:$G$25,7))</f>
        <v>120625</v>
      </c>
      <c r="J262" s="6" t="n">
        <f aca="false">H262-I262</f>
        <v>64375</v>
      </c>
    </row>
    <row r="263" customFormat="false" ht="12.75" hidden="false" customHeight="false" outlineLevel="0" collapsed="false">
      <c r="A263" s="0" t="n">
        <v>207</v>
      </c>
      <c r="B263" s="0" t="n">
        <v>12</v>
      </c>
      <c r="C263" s="0" t="n">
        <v>21</v>
      </c>
      <c r="D263" s="11"/>
      <c r="E263" s="12"/>
      <c r="F263" s="12"/>
      <c r="G263" s="13"/>
      <c r="H263" s="6" t="n">
        <f aca="true">(OFFSET($C$1,MATCH(IF(E263=1,B263,C263),$A$2:$A$25,0),1)*$J$54+VLOOKUP(OFFSET($C$1,MATCH(IF(E263=1,B263,C263),$A$2:$A$25,0),0),$I$51:$J$53,2))+G263*VLOOKUP((VLOOKUP(B263,$A$2:$E$25,5)+VLOOKUP(C263,$A$2:$E$25,5)),$C$33:$D$37,2)</f>
        <v>105000</v>
      </c>
      <c r="I263" s="6" t="n">
        <f aca="true">$I$46+(OFFSET($C$1,MATCH(IF(E263=1,B263,C263),$A$2:$A$25,0),1)*$I$47)+OFFSET($H$26,VLOOKUP(B263,$A$2:$G$25,7),VLOOKUP(C263,$A$2:$G$25,7))</f>
        <v>112625</v>
      </c>
      <c r="J263" s="6" t="n">
        <f aca="false">H263-I263</f>
        <v>-7625</v>
      </c>
    </row>
    <row r="264" customFormat="false" ht="12.75" hidden="false" customHeight="false" outlineLevel="0" collapsed="false">
      <c r="A264" s="0" t="n">
        <v>208</v>
      </c>
      <c r="B264" s="0" t="n">
        <v>12</v>
      </c>
      <c r="C264" s="0" t="n">
        <v>22</v>
      </c>
      <c r="D264" s="11"/>
      <c r="E264" s="12"/>
      <c r="F264" s="12"/>
      <c r="G264" s="13"/>
      <c r="H264" s="6" t="n">
        <f aca="true">(OFFSET($C$1,MATCH(IF(E264=1,B264,C264),$A$2:$A$25,0),1)*$J$54+VLOOKUP(OFFSET($C$1,MATCH(IF(E264=1,B264,C264),$A$2:$A$25,0),0),$I$51:$J$53,2))+G264*VLOOKUP((VLOOKUP(B264,$A$2:$E$25,5)+VLOOKUP(C264,$A$2:$E$25,5)),$C$33:$D$37,2)</f>
        <v>230000</v>
      </c>
      <c r="I264" s="6" t="n">
        <f aca="true">$I$46+(OFFSET($C$1,MATCH(IF(E264=1,B264,C264),$A$2:$A$25,0),1)*$I$47)+OFFSET($H$26,VLOOKUP(B264,$A$2:$G$25,7),VLOOKUP(C264,$A$2:$G$25,7))</f>
        <v>124625</v>
      </c>
      <c r="J264" s="6" t="n">
        <f aca="false">H264-I264</f>
        <v>105375</v>
      </c>
    </row>
    <row r="265" customFormat="false" ht="12.75" hidden="false" customHeight="false" outlineLevel="0" collapsed="false">
      <c r="A265" s="0" t="n">
        <v>209</v>
      </c>
      <c r="B265" s="0" t="n">
        <v>12</v>
      </c>
      <c r="C265" s="0" t="n">
        <v>23</v>
      </c>
      <c r="D265" s="11"/>
      <c r="E265" s="12"/>
      <c r="F265" s="12"/>
      <c r="G265" s="13"/>
      <c r="H265" s="6" t="n">
        <f aca="true">(OFFSET($C$1,MATCH(IF(E265=1,B265,C265),$A$2:$A$25,0),1)*$J$54+VLOOKUP(OFFSET($C$1,MATCH(IF(E265=1,B265,C265),$A$2:$A$25,0),0),$I$51:$J$53,2))+G265*VLOOKUP((VLOOKUP(B265,$A$2:$E$25,5)+VLOOKUP(C265,$A$2:$E$25,5)),$C$33:$D$37,2)</f>
        <v>200000</v>
      </c>
      <c r="I265" s="6" t="n">
        <f aca="true">$I$46+(OFFSET($C$1,MATCH(IF(E265=1,B265,C265),$A$2:$A$25,0),1)*$I$47)+OFFSET($H$26,VLOOKUP(B265,$A$2:$G$25,7),VLOOKUP(C265,$A$2:$G$25,7))</f>
        <v>128625</v>
      </c>
      <c r="J265" s="6" t="n">
        <f aca="false">H265-I265</f>
        <v>71375</v>
      </c>
    </row>
    <row r="266" customFormat="false" ht="12.75" hidden="false" customHeight="false" outlineLevel="0" collapsed="false">
      <c r="A266" s="0" t="n">
        <v>210</v>
      </c>
      <c r="B266" s="0" t="n">
        <v>12</v>
      </c>
      <c r="C266" s="0" t="n">
        <v>24</v>
      </c>
      <c r="D266" s="11"/>
      <c r="E266" s="12"/>
      <c r="F266" s="12"/>
      <c r="G266" s="13"/>
      <c r="H266" s="6" t="n">
        <f aca="true">(OFFSET($C$1,MATCH(IF(E266=1,B266,C266),$A$2:$A$25,0),1)*$J$54+VLOOKUP(OFFSET($C$1,MATCH(IF(E266=1,B266,C266),$A$2:$A$25,0),0),$I$51:$J$53,2))+G266*VLOOKUP((VLOOKUP(B266,$A$2:$E$25,5)+VLOOKUP(C266,$A$2:$E$25,5)),$C$33:$D$37,2)</f>
        <v>255000</v>
      </c>
      <c r="I266" s="6" t="n">
        <f aca="true">$I$46+(OFFSET($C$1,MATCH(IF(E266=1,B266,C266),$A$2:$A$25,0),1)*$I$47)+OFFSET($H$26,VLOOKUP(B266,$A$2:$G$25,7),VLOOKUP(C266,$A$2:$G$25,7))</f>
        <v>172625</v>
      </c>
      <c r="J266" s="6" t="n">
        <f aca="false">H266-I266</f>
        <v>82375</v>
      </c>
    </row>
    <row r="267" customFormat="false" ht="12.75" hidden="false" customHeight="false" outlineLevel="0" collapsed="false">
      <c r="A267" s="0" t="n">
        <v>211</v>
      </c>
      <c r="B267" s="0" t="n">
        <v>13</v>
      </c>
      <c r="C267" s="0" t="n">
        <v>14</v>
      </c>
      <c r="D267" s="11"/>
      <c r="E267" s="12"/>
      <c r="F267" s="12"/>
      <c r="G267" s="13"/>
      <c r="H267" s="6" t="n">
        <f aca="true">(OFFSET($C$1,MATCH(IF(E267=1,B267,C267),$A$2:$A$25,0),1)*$J$54+VLOOKUP(OFFSET($C$1,MATCH(IF(E267=1,B267,C267),$A$2:$A$25,0),0),$I$51:$J$53,2))+G267*VLOOKUP((VLOOKUP(B267,$A$2:$E$25,5)+VLOOKUP(C267,$A$2:$E$25,5)),$C$33:$D$37,2)</f>
        <v>185000</v>
      </c>
      <c r="I267" s="6" t="n">
        <f aca="true">$I$46+(OFFSET($C$1,MATCH(IF(E267=1,B267,C267),$A$2:$A$25,0),1)*$I$47)+OFFSET($H$26,VLOOKUP(B267,$A$2:$G$25,7),VLOOKUP(C267,$A$2:$G$25,7))</f>
        <v>120625</v>
      </c>
      <c r="J267" s="6" t="n">
        <f aca="false">H267-I267</f>
        <v>64375</v>
      </c>
    </row>
    <row r="268" customFormat="false" ht="12.75" hidden="false" customHeight="false" outlineLevel="0" collapsed="false">
      <c r="A268" s="0" t="n">
        <v>212</v>
      </c>
      <c r="B268" s="0" t="n">
        <v>13</v>
      </c>
      <c r="C268" s="0" t="n">
        <v>15</v>
      </c>
      <c r="D268" s="11"/>
      <c r="E268" s="12"/>
      <c r="F268" s="12"/>
      <c r="G268" s="13"/>
      <c r="H268" s="6" t="n">
        <f aca="true">(OFFSET($C$1,MATCH(IF(E268=1,B268,C268),$A$2:$A$25,0),1)*$J$54+VLOOKUP(OFFSET($C$1,MATCH(IF(E268=1,B268,C268),$A$2:$A$25,0),0),$I$51:$J$53,2))+G268*VLOOKUP((VLOOKUP(B268,$A$2:$E$25,5)+VLOOKUP(C268,$A$2:$E$25,5)),$C$33:$D$37,2)</f>
        <v>105000</v>
      </c>
      <c r="I268" s="6" t="n">
        <f aca="true">$I$46+(OFFSET($C$1,MATCH(IF(E268=1,B268,C268),$A$2:$A$25,0),1)*$I$47)+OFFSET($H$26,VLOOKUP(B268,$A$2:$G$25,7),VLOOKUP(C268,$A$2:$G$25,7))</f>
        <v>84325</v>
      </c>
      <c r="J268" s="6" t="n">
        <f aca="false">H268-I268</f>
        <v>20675</v>
      </c>
    </row>
    <row r="269" customFormat="false" ht="12.75" hidden="false" customHeight="false" outlineLevel="0" collapsed="false">
      <c r="A269" s="0" t="n">
        <v>213</v>
      </c>
      <c r="B269" s="0" t="n">
        <v>13</v>
      </c>
      <c r="C269" s="0" t="n">
        <v>16</v>
      </c>
      <c r="D269" s="11"/>
      <c r="E269" s="12"/>
      <c r="F269" s="12"/>
      <c r="G269" s="13"/>
      <c r="H269" s="6" t="n">
        <f aca="true">(OFFSET($C$1,MATCH(IF(E269=1,B269,C269),$A$2:$A$25,0),1)*$J$54+VLOOKUP(OFFSET($C$1,MATCH(IF(E269=1,B269,C269),$A$2:$A$25,0),0),$I$51:$J$53,2))+G269*VLOOKUP((VLOOKUP(B269,$A$2:$E$25,5)+VLOOKUP(C269,$A$2:$E$25,5)),$C$33:$D$37,2)</f>
        <v>230000</v>
      </c>
      <c r="I269" s="6" t="n">
        <f aca="true">$I$46+(OFFSET($C$1,MATCH(IF(E269=1,B269,C269),$A$2:$A$25,0),1)*$I$47)+OFFSET($H$26,VLOOKUP(B269,$A$2:$G$25,7),VLOOKUP(C269,$A$2:$G$25,7))</f>
        <v>98125</v>
      </c>
      <c r="J269" s="6" t="n">
        <f aca="false">H269-I269</f>
        <v>131875</v>
      </c>
    </row>
    <row r="270" customFormat="false" ht="12.75" hidden="false" customHeight="false" outlineLevel="0" collapsed="false">
      <c r="A270" s="0" t="n">
        <v>214</v>
      </c>
      <c r="B270" s="0" t="n">
        <v>13</v>
      </c>
      <c r="C270" s="0" t="n">
        <v>17</v>
      </c>
      <c r="D270" s="11"/>
      <c r="E270" s="12"/>
      <c r="F270" s="12"/>
      <c r="G270" s="13"/>
      <c r="H270" s="6" t="n">
        <f aca="true">(OFFSET($C$1,MATCH(IF(E270=1,B270,C270),$A$2:$A$25,0),1)*$J$54+VLOOKUP(OFFSET($C$1,MATCH(IF(E270=1,B270,C270),$A$2:$A$25,0),0),$I$51:$J$53,2))+G270*VLOOKUP((VLOOKUP(B270,$A$2:$E$25,5)+VLOOKUP(C270,$A$2:$E$25,5)),$C$33:$D$37,2)</f>
        <v>95000</v>
      </c>
      <c r="I270" s="6" t="n">
        <f aca="true">$I$46+(OFFSET($C$1,MATCH(IF(E270=1,B270,C270),$A$2:$A$25,0),1)*$I$47)+OFFSET($H$26,VLOOKUP(B270,$A$2:$G$25,7),VLOOKUP(C270,$A$2:$G$25,7))</f>
        <v>94625</v>
      </c>
      <c r="J270" s="6" t="n">
        <f aca="false">H270-I270</f>
        <v>375</v>
      </c>
    </row>
    <row r="271" customFormat="false" ht="12.75" hidden="false" customHeight="false" outlineLevel="0" collapsed="false">
      <c r="A271" s="0" t="n">
        <v>215</v>
      </c>
      <c r="B271" s="0" t="n">
        <v>13</v>
      </c>
      <c r="C271" s="0" t="n">
        <v>18</v>
      </c>
      <c r="D271" s="11"/>
      <c r="E271" s="12"/>
      <c r="F271" s="12"/>
      <c r="G271" s="13"/>
      <c r="H271" s="6" t="n">
        <f aca="true">(OFFSET($C$1,MATCH(IF(E271=1,B271,C271),$A$2:$A$25,0),1)*$J$54+VLOOKUP(OFFSET($C$1,MATCH(IF(E271=1,B271,C271),$A$2:$A$25,0),0),$I$51:$J$53,2))+G271*VLOOKUP((VLOOKUP(B271,$A$2:$E$25,5)+VLOOKUP(C271,$A$2:$E$25,5)),$C$33:$D$37,2)</f>
        <v>320000</v>
      </c>
      <c r="I271" s="6" t="n">
        <f aca="true">$I$46+(OFFSET($C$1,MATCH(IF(E271=1,B271,C271),$A$2:$A$25,0),1)*$I$47)+OFFSET($H$26,VLOOKUP(B271,$A$2:$G$25,7),VLOOKUP(C271,$A$2:$G$25,7))</f>
        <v>196625</v>
      </c>
      <c r="J271" s="6" t="n">
        <f aca="false">H271-I271</f>
        <v>123375</v>
      </c>
    </row>
    <row r="272" customFormat="false" ht="12.75" hidden="false" customHeight="false" outlineLevel="0" collapsed="false">
      <c r="A272" s="0" t="n">
        <v>216</v>
      </c>
      <c r="B272" s="0" t="n">
        <v>13</v>
      </c>
      <c r="C272" s="0" t="n">
        <v>19</v>
      </c>
      <c r="D272" s="11"/>
      <c r="E272" s="12"/>
      <c r="F272" s="12"/>
      <c r="G272" s="13"/>
      <c r="H272" s="6" t="n">
        <f aca="true">(OFFSET($C$1,MATCH(IF(E272=1,B272,C272),$A$2:$A$25,0),1)*$J$54+VLOOKUP(OFFSET($C$1,MATCH(IF(E272=1,B272,C272),$A$2:$A$25,0),0),$I$51:$J$53,2))+G272*VLOOKUP((VLOOKUP(B272,$A$2:$E$25,5)+VLOOKUP(C272,$A$2:$E$25,5)),$C$33:$D$37,2)</f>
        <v>135000</v>
      </c>
      <c r="I272" s="6" t="n">
        <f aca="true">$I$46+(OFFSET($C$1,MATCH(IF(E272=1,B272,C272),$A$2:$A$25,0),1)*$I$47)+OFFSET($H$26,VLOOKUP(B272,$A$2:$G$25,7),VLOOKUP(C272,$A$2:$G$25,7))</f>
        <v>86125</v>
      </c>
      <c r="J272" s="6" t="n">
        <f aca="false">H272-I272</f>
        <v>48875</v>
      </c>
    </row>
    <row r="273" customFormat="false" ht="12.75" hidden="false" customHeight="false" outlineLevel="0" collapsed="false">
      <c r="A273" s="0" t="n">
        <v>217</v>
      </c>
      <c r="B273" s="0" t="n">
        <v>13</v>
      </c>
      <c r="C273" s="0" t="n">
        <v>20</v>
      </c>
      <c r="D273" s="11"/>
      <c r="E273" s="12"/>
      <c r="F273" s="12"/>
      <c r="G273" s="13"/>
      <c r="H273" s="6" t="n">
        <f aca="true">(OFFSET($C$1,MATCH(IF(E273=1,B273,C273),$A$2:$A$25,0),1)*$J$54+VLOOKUP(OFFSET($C$1,MATCH(IF(E273=1,B273,C273),$A$2:$A$25,0),0),$I$51:$J$53,2))+G273*VLOOKUP((VLOOKUP(B273,$A$2:$E$25,5)+VLOOKUP(C273,$A$2:$E$25,5)),$C$33:$D$37,2)</f>
        <v>185000</v>
      </c>
      <c r="I273" s="6" t="n">
        <f aca="true">$I$46+(OFFSET($C$1,MATCH(IF(E273=1,B273,C273),$A$2:$A$25,0),1)*$I$47)+OFFSET($H$26,VLOOKUP(B273,$A$2:$G$25,7),VLOOKUP(C273,$A$2:$G$25,7))</f>
        <v>95125</v>
      </c>
      <c r="J273" s="6" t="n">
        <f aca="false">H273-I273</f>
        <v>89875</v>
      </c>
    </row>
    <row r="274" customFormat="false" ht="12.75" hidden="false" customHeight="false" outlineLevel="0" collapsed="false">
      <c r="A274" s="0" t="n">
        <v>218</v>
      </c>
      <c r="B274" s="0" t="n">
        <v>13</v>
      </c>
      <c r="C274" s="0" t="n">
        <v>21</v>
      </c>
      <c r="D274" s="11"/>
      <c r="E274" s="12"/>
      <c r="F274" s="12"/>
      <c r="G274" s="13"/>
      <c r="H274" s="6" t="n">
        <f aca="true">(OFFSET($C$1,MATCH(IF(E274=1,B274,C274),$A$2:$A$25,0),1)*$J$54+VLOOKUP(OFFSET($C$1,MATCH(IF(E274=1,B274,C274),$A$2:$A$25,0),0),$I$51:$J$53,2))+G274*VLOOKUP((VLOOKUP(B274,$A$2:$E$25,5)+VLOOKUP(C274,$A$2:$E$25,5)),$C$33:$D$37,2)</f>
        <v>105000</v>
      </c>
      <c r="I274" s="6" t="n">
        <f aca="true">$I$46+(OFFSET($C$1,MATCH(IF(E274=1,B274,C274),$A$2:$A$25,0),1)*$I$47)+OFFSET($H$26,VLOOKUP(B274,$A$2:$G$25,7),VLOOKUP(C274,$A$2:$G$25,7))</f>
        <v>85125</v>
      </c>
      <c r="J274" s="6" t="n">
        <f aca="false">H274-I274</f>
        <v>19875</v>
      </c>
    </row>
    <row r="275" customFormat="false" ht="12.75" hidden="false" customHeight="false" outlineLevel="0" collapsed="false">
      <c r="A275" s="0" t="n">
        <v>219</v>
      </c>
      <c r="B275" s="0" t="n">
        <v>13</v>
      </c>
      <c r="C275" s="0" t="n">
        <v>22</v>
      </c>
      <c r="D275" s="11"/>
      <c r="E275" s="12"/>
      <c r="F275" s="12"/>
      <c r="G275" s="13"/>
      <c r="H275" s="6" t="n">
        <f aca="true">(OFFSET($C$1,MATCH(IF(E275=1,B275,C275),$A$2:$A$25,0),1)*$J$54+VLOOKUP(OFFSET($C$1,MATCH(IF(E275=1,B275,C275),$A$2:$A$25,0),0),$I$51:$J$53,2))+G275*VLOOKUP((VLOOKUP(B275,$A$2:$E$25,5)+VLOOKUP(C275,$A$2:$E$25,5)),$C$33:$D$37,2)</f>
        <v>230000</v>
      </c>
      <c r="I275" s="6" t="n">
        <f aca="true">$I$46+(OFFSET($C$1,MATCH(IF(E275=1,B275,C275),$A$2:$A$25,0),1)*$I$47)+OFFSET($H$26,VLOOKUP(B275,$A$2:$G$25,7),VLOOKUP(C275,$A$2:$G$25,7))</f>
        <v>98125</v>
      </c>
      <c r="J275" s="6" t="n">
        <f aca="false">H275-I275</f>
        <v>131875</v>
      </c>
    </row>
    <row r="276" customFormat="false" ht="12.75" hidden="false" customHeight="false" outlineLevel="0" collapsed="false">
      <c r="A276" s="0" t="n">
        <v>220</v>
      </c>
      <c r="B276" s="0" t="n">
        <v>13</v>
      </c>
      <c r="C276" s="0" t="n">
        <v>23</v>
      </c>
      <c r="D276" s="11"/>
      <c r="E276" s="12"/>
      <c r="F276" s="12"/>
      <c r="G276" s="13"/>
      <c r="H276" s="6" t="n">
        <f aca="true">(OFFSET($C$1,MATCH(IF(E276=1,B276,C276),$A$2:$A$25,0),1)*$J$54+VLOOKUP(OFFSET($C$1,MATCH(IF(E276=1,B276,C276),$A$2:$A$25,0),0),$I$51:$J$53,2))+G276*VLOOKUP((VLOOKUP(B276,$A$2:$E$25,5)+VLOOKUP(C276,$A$2:$E$25,5)),$C$33:$D$37,2)</f>
        <v>200000</v>
      </c>
      <c r="I276" s="6" t="n">
        <f aca="true">$I$46+(OFFSET($C$1,MATCH(IF(E276=1,B276,C276),$A$2:$A$25,0),1)*$I$47)+OFFSET($H$26,VLOOKUP(B276,$A$2:$G$25,7),VLOOKUP(C276,$A$2:$G$25,7))</f>
        <v>106625</v>
      </c>
      <c r="J276" s="6" t="n">
        <f aca="false">H276-I276</f>
        <v>93375</v>
      </c>
    </row>
    <row r="277" customFormat="false" ht="12.75" hidden="false" customHeight="false" outlineLevel="0" collapsed="false">
      <c r="A277" s="0" t="n">
        <v>221</v>
      </c>
      <c r="B277" s="0" t="n">
        <v>13</v>
      </c>
      <c r="C277" s="0" t="n">
        <v>24</v>
      </c>
      <c r="D277" s="11"/>
      <c r="E277" s="12"/>
      <c r="F277" s="12"/>
      <c r="G277" s="13"/>
      <c r="H277" s="6" t="n">
        <f aca="true">(OFFSET($C$1,MATCH(IF(E277=1,B277,C277),$A$2:$A$25,0),1)*$J$54+VLOOKUP(OFFSET($C$1,MATCH(IF(E277=1,B277,C277),$A$2:$A$25,0),0),$I$51:$J$53,2))+G277*VLOOKUP((VLOOKUP(B277,$A$2:$E$25,5)+VLOOKUP(C277,$A$2:$E$25,5)),$C$33:$D$37,2)</f>
        <v>255000</v>
      </c>
      <c r="I277" s="6" t="n">
        <f aca="true">$I$46+(OFFSET($C$1,MATCH(IF(E277=1,B277,C277),$A$2:$A$25,0),1)*$I$47)+OFFSET($H$26,VLOOKUP(B277,$A$2:$G$25,7),VLOOKUP(C277,$A$2:$G$25,7))</f>
        <v>146625</v>
      </c>
      <c r="J277" s="6" t="n">
        <f aca="false">H277-I277</f>
        <v>108375</v>
      </c>
    </row>
    <row r="278" customFormat="false" ht="12.75" hidden="false" customHeight="false" outlineLevel="0" collapsed="false">
      <c r="A278" s="0" t="n">
        <v>222</v>
      </c>
      <c r="B278" s="0" t="n">
        <v>14</v>
      </c>
      <c r="C278" s="0" t="n">
        <v>15</v>
      </c>
      <c r="D278" s="11"/>
      <c r="E278" s="12"/>
      <c r="F278" s="12"/>
      <c r="G278" s="13"/>
      <c r="H278" s="6" t="n">
        <f aca="true">(OFFSET($C$1,MATCH(IF(E278=1,B278,C278),$A$2:$A$25,0),1)*$J$54+VLOOKUP(OFFSET($C$1,MATCH(IF(E278=1,B278,C278),$A$2:$A$25,0),0),$I$51:$J$53,2))+G278*VLOOKUP((VLOOKUP(B278,$A$2:$E$25,5)+VLOOKUP(C278,$A$2:$E$25,5)),$C$33:$D$37,2)</f>
        <v>105000</v>
      </c>
      <c r="I278" s="6" t="n">
        <f aca="true">$I$46+(OFFSET($C$1,MATCH(IF(E278=1,B278,C278),$A$2:$A$25,0),1)*$I$47)+OFFSET($H$26,VLOOKUP(B278,$A$2:$G$25,7),VLOOKUP(C278,$A$2:$G$25,7))</f>
        <v>88125</v>
      </c>
      <c r="J278" s="6" t="n">
        <f aca="false">H278-I278</f>
        <v>16875</v>
      </c>
    </row>
    <row r="279" customFormat="false" ht="12.75" hidden="false" customHeight="false" outlineLevel="0" collapsed="false">
      <c r="A279" s="0" t="n">
        <v>223</v>
      </c>
      <c r="B279" s="0" t="n">
        <v>14</v>
      </c>
      <c r="C279" s="0" t="n">
        <v>16</v>
      </c>
      <c r="D279" s="11"/>
      <c r="E279" s="12"/>
      <c r="F279" s="12"/>
      <c r="G279" s="13"/>
      <c r="H279" s="6" t="n">
        <f aca="true">(OFFSET($C$1,MATCH(IF(E279=1,B279,C279),$A$2:$A$25,0),1)*$J$54+VLOOKUP(OFFSET($C$1,MATCH(IF(E279=1,B279,C279),$A$2:$A$25,0),0),$I$51:$J$53,2))+G279*VLOOKUP((VLOOKUP(B279,$A$2:$E$25,5)+VLOOKUP(C279,$A$2:$E$25,5)),$C$33:$D$37,2)</f>
        <v>230000</v>
      </c>
      <c r="I279" s="6" t="n">
        <f aca="true">$I$46+(OFFSET($C$1,MATCH(IF(E279=1,B279,C279),$A$2:$A$25,0),1)*$I$47)+OFFSET($H$26,VLOOKUP(B279,$A$2:$G$25,7),VLOOKUP(C279,$A$2:$G$25,7))</f>
        <v>124625</v>
      </c>
      <c r="J279" s="6" t="n">
        <f aca="false">H279-I279</f>
        <v>105375</v>
      </c>
    </row>
    <row r="280" customFormat="false" ht="12.75" hidden="false" customHeight="false" outlineLevel="0" collapsed="false">
      <c r="A280" s="0" t="n">
        <v>224</v>
      </c>
      <c r="B280" s="0" t="n">
        <v>14</v>
      </c>
      <c r="C280" s="0" t="n">
        <v>17</v>
      </c>
      <c r="D280" s="11"/>
      <c r="E280" s="12"/>
      <c r="F280" s="12"/>
      <c r="G280" s="13"/>
      <c r="H280" s="6" t="n">
        <f aca="true">(OFFSET($C$1,MATCH(IF(E280=1,B280,C280),$A$2:$A$25,0),1)*$J$54+VLOOKUP(OFFSET($C$1,MATCH(IF(E280=1,B280,C280),$A$2:$A$25,0),0),$I$51:$J$53,2))+G280*VLOOKUP((VLOOKUP(B280,$A$2:$E$25,5)+VLOOKUP(C280,$A$2:$E$25,5)),$C$33:$D$37,2)</f>
        <v>95000</v>
      </c>
      <c r="I280" s="6" t="n">
        <f aca="true">$I$46+(OFFSET($C$1,MATCH(IF(E280=1,B280,C280),$A$2:$A$25,0),1)*$I$47)+OFFSET($H$26,VLOOKUP(B280,$A$2:$G$25,7),VLOOKUP(C280,$A$2:$G$25,7))</f>
        <v>101625</v>
      </c>
      <c r="J280" s="6" t="n">
        <f aca="false">H280-I280</f>
        <v>-6625</v>
      </c>
    </row>
    <row r="281" customFormat="false" ht="12.75" hidden="false" customHeight="false" outlineLevel="0" collapsed="false">
      <c r="A281" s="0" t="n">
        <v>225</v>
      </c>
      <c r="B281" s="0" t="n">
        <v>14</v>
      </c>
      <c r="C281" s="0" t="n">
        <v>18</v>
      </c>
      <c r="D281" s="11"/>
      <c r="E281" s="12"/>
      <c r="F281" s="12"/>
      <c r="G281" s="13"/>
      <c r="H281" s="6" t="n">
        <f aca="true">(OFFSET($C$1,MATCH(IF(E281=1,B281,C281),$A$2:$A$25,0),1)*$J$54+VLOOKUP(OFFSET($C$1,MATCH(IF(E281=1,B281,C281),$A$2:$A$25,0),0),$I$51:$J$53,2))+G281*VLOOKUP((VLOOKUP(B281,$A$2:$E$25,5)+VLOOKUP(C281,$A$2:$E$25,5)),$C$33:$D$37,2)</f>
        <v>320000</v>
      </c>
      <c r="I281" s="6" t="n">
        <f aca="true">$I$46+(OFFSET($C$1,MATCH(IF(E281=1,B281,C281),$A$2:$A$25,0),1)*$I$47)+OFFSET($H$26,VLOOKUP(B281,$A$2:$G$25,7),VLOOKUP(C281,$A$2:$G$25,7))</f>
        <v>230625</v>
      </c>
      <c r="J281" s="6" t="n">
        <f aca="false">H281-I281</f>
        <v>89375</v>
      </c>
    </row>
    <row r="282" customFormat="false" ht="12.75" hidden="false" customHeight="false" outlineLevel="0" collapsed="false">
      <c r="A282" s="0" t="n">
        <v>226</v>
      </c>
      <c r="B282" s="0" t="n">
        <v>14</v>
      </c>
      <c r="C282" s="0" t="n">
        <v>19</v>
      </c>
      <c r="D282" s="11"/>
      <c r="E282" s="12"/>
      <c r="F282" s="12"/>
      <c r="G282" s="13"/>
      <c r="H282" s="6" t="n">
        <f aca="true">(OFFSET($C$1,MATCH(IF(E282=1,B282,C282),$A$2:$A$25,0),1)*$J$54+VLOOKUP(OFFSET($C$1,MATCH(IF(E282=1,B282,C282),$A$2:$A$25,0),0),$I$51:$J$53,2))+G282*VLOOKUP((VLOOKUP(B282,$A$2:$E$25,5)+VLOOKUP(C282,$A$2:$E$25,5)),$C$33:$D$37,2)</f>
        <v>135000</v>
      </c>
      <c r="I282" s="6" t="n">
        <f aca="true">$I$46+(OFFSET($C$1,MATCH(IF(E282=1,B282,C282),$A$2:$A$25,0),1)*$I$47)+OFFSET($H$26,VLOOKUP(B282,$A$2:$G$25,7),VLOOKUP(C282,$A$2:$G$25,7))</f>
        <v>116625</v>
      </c>
      <c r="J282" s="6" t="n">
        <f aca="false">H282-I282</f>
        <v>18375</v>
      </c>
    </row>
    <row r="283" customFormat="false" ht="12.75" hidden="false" customHeight="false" outlineLevel="0" collapsed="false">
      <c r="A283" s="0" t="n">
        <v>227</v>
      </c>
      <c r="B283" s="0" t="n">
        <v>14</v>
      </c>
      <c r="C283" s="0" t="n">
        <v>20</v>
      </c>
      <c r="D283" s="11"/>
      <c r="E283" s="12"/>
      <c r="F283" s="12"/>
      <c r="G283" s="13"/>
      <c r="H283" s="6" t="n">
        <f aca="true">(OFFSET($C$1,MATCH(IF(E283=1,B283,C283),$A$2:$A$25,0),1)*$J$54+VLOOKUP(OFFSET($C$1,MATCH(IF(E283=1,B283,C283),$A$2:$A$25,0),0),$I$51:$J$53,2))+G283*VLOOKUP((VLOOKUP(B283,$A$2:$E$25,5)+VLOOKUP(C283,$A$2:$E$25,5)),$C$33:$D$37,2)</f>
        <v>185000</v>
      </c>
      <c r="I283" s="6" t="n">
        <f aca="true">$I$46+(OFFSET($C$1,MATCH(IF(E283=1,B283,C283),$A$2:$A$25,0),1)*$I$47)+OFFSET($H$26,VLOOKUP(B283,$A$2:$G$25,7),VLOOKUP(C283,$A$2:$G$25,7))</f>
        <v>120625</v>
      </c>
      <c r="J283" s="6" t="n">
        <f aca="false">H283-I283</f>
        <v>64375</v>
      </c>
    </row>
    <row r="284" customFormat="false" ht="12.75" hidden="false" customHeight="false" outlineLevel="0" collapsed="false">
      <c r="A284" s="0" t="n">
        <v>228</v>
      </c>
      <c r="B284" s="0" t="n">
        <v>14</v>
      </c>
      <c r="C284" s="0" t="n">
        <v>21</v>
      </c>
      <c r="D284" s="11"/>
      <c r="E284" s="12"/>
      <c r="F284" s="12"/>
      <c r="G284" s="13"/>
      <c r="H284" s="6" t="n">
        <f aca="true">(OFFSET($C$1,MATCH(IF(E284=1,B284,C284),$A$2:$A$25,0),1)*$J$54+VLOOKUP(OFFSET($C$1,MATCH(IF(E284=1,B284,C284),$A$2:$A$25,0),0),$I$51:$J$53,2))+G284*VLOOKUP((VLOOKUP(B284,$A$2:$E$25,5)+VLOOKUP(C284,$A$2:$E$25,5)),$C$33:$D$37,2)</f>
        <v>105000</v>
      </c>
      <c r="I284" s="6" t="n">
        <f aca="true">$I$46+(OFFSET($C$1,MATCH(IF(E284=1,B284,C284),$A$2:$A$25,0),1)*$I$47)+OFFSET($H$26,VLOOKUP(B284,$A$2:$G$25,7),VLOOKUP(C284,$A$2:$G$25,7))</f>
        <v>112625</v>
      </c>
      <c r="J284" s="6" t="n">
        <f aca="false">H284-I284</f>
        <v>-7625</v>
      </c>
    </row>
    <row r="285" customFormat="false" ht="12.75" hidden="false" customHeight="false" outlineLevel="0" collapsed="false">
      <c r="A285" s="0" t="n">
        <v>229</v>
      </c>
      <c r="B285" s="0" t="n">
        <v>14</v>
      </c>
      <c r="C285" s="0" t="n">
        <v>22</v>
      </c>
      <c r="D285" s="11"/>
      <c r="E285" s="12"/>
      <c r="F285" s="12"/>
      <c r="G285" s="13"/>
      <c r="H285" s="6" t="n">
        <f aca="true">(OFFSET($C$1,MATCH(IF(E285=1,B285,C285),$A$2:$A$25,0),1)*$J$54+VLOOKUP(OFFSET($C$1,MATCH(IF(E285=1,B285,C285),$A$2:$A$25,0),0),$I$51:$J$53,2))+G285*VLOOKUP((VLOOKUP(B285,$A$2:$E$25,5)+VLOOKUP(C285,$A$2:$E$25,5)),$C$33:$D$37,2)</f>
        <v>230000</v>
      </c>
      <c r="I285" s="6" t="n">
        <f aca="true">$I$46+(OFFSET($C$1,MATCH(IF(E285=1,B285,C285),$A$2:$A$25,0),1)*$I$47)+OFFSET($H$26,VLOOKUP(B285,$A$2:$G$25,7),VLOOKUP(C285,$A$2:$G$25,7))</f>
        <v>124625</v>
      </c>
      <c r="J285" s="6" t="n">
        <f aca="false">H285-I285</f>
        <v>105375</v>
      </c>
    </row>
    <row r="286" customFormat="false" ht="12.75" hidden="false" customHeight="false" outlineLevel="0" collapsed="false">
      <c r="A286" s="0" t="n">
        <v>230</v>
      </c>
      <c r="B286" s="0" t="n">
        <v>14</v>
      </c>
      <c r="C286" s="0" t="n">
        <v>23</v>
      </c>
      <c r="D286" s="11"/>
      <c r="E286" s="12"/>
      <c r="F286" s="12"/>
      <c r="G286" s="13"/>
      <c r="H286" s="6" t="n">
        <f aca="true">(OFFSET($C$1,MATCH(IF(E286=1,B286,C286),$A$2:$A$25,0),1)*$J$54+VLOOKUP(OFFSET($C$1,MATCH(IF(E286=1,B286,C286),$A$2:$A$25,0),0),$I$51:$J$53,2))+G286*VLOOKUP((VLOOKUP(B286,$A$2:$E$25,5)+VLOOKUP(C286,$A$2:$E$25,5)),$C$33:$D$37,2)</f>
        <v>200000</v>
      </c>
      <c r="I286" s="6" t="n">
        <f aca="true">$I$46+(OFFSET($C$1,MATCH(IF(E286=1,B286,C286),$A$2:$A$25,0),1)*$I$47)+OFFSET($H$26,VLOOKUP(B286,$A$2:$G$25,7),VLOOKUP(C286,$A$2:$G$25,7))</f>
        <v>128625</v>
      </c>
      <c r="J286" s="6" t="n">
        <f aca="false">H286-I286</f>
        <v>71375</v>
      </c>
    </row>
    <row r="287" customFormat="false" ht="12.75" hidden="false" customHeight="false" outlineLevel="0" collapsed="false">
      <c r="A287" s="0" t="n">
        <v>231</v>
      </c>
      <c r="B287" s="0" t="n">
        <v>14</v>
      </c>
      <c r="C287" s="0" t="n">
        <v>24</v>
      </c>
      <c r="D287" s="11"/>
      <c r="E287" s="12"/>
      <c r="F287" s="12"/>
      <c r="G287" s="13"/>
      <c r="H287" s="6" t="n">
        <f aca="true">(OFFSET($C$1,MATCH(IF(E287=1,B287,C287),$A$2:$A$25,0),1)*$J$54+VLOOKUP(OFFSET($C$1,MATCH(IF(E287=1,B287,C287),$A$2:$A$25,0),0),$I$51:$J$53,2))+G287*VLOOKUP((VLOOKUP(B287,$A$2:$E$25,5)+VLOOKUP(C287,$A$2:$E$25,5)),$C$33:$D$37,2)</f>
        <v>255000</v>
      </c>
      <c r="I287" s="6" t="n">
        <f aca="true">$I$46+(OFFSET($C$1,MATCH(IF(E287=1,B287,C287),$A$2:$A$25,0),1)*$I$47)+OFFSET($H$26,VLOOKUP(B287,$A$2:$G$25,7),VLOOKUP(C287,$A$2:$G$25,7))</f>
        <v>172625</v>
      </c>
      <c r="J287" s="6" t="n">
        <f aca="false">H287-I287</f>
        <v>82375</v>
      </c>
    </row>
    <row r="288" customFormat="false" ht="12.75" hidden="false" customHeight="false" outlineLevel="0" collapsed="false">
      <c r="A288" s="0" t="n">
        <v>232</v>
      </c>
      <c r="B288" s="0" t="n">
        <v>15</v>
      </c>
      <c r="C288" s="0" t="n">
        <v>16</v>
      </c>
      <c r="D288" s="11"/>
      <c r="E288" s="12"/>
      <c r="F288" s="12"/>
      <c r="G288" s="13"/>
      <c r="H288" s="6" t="n">
        <f aca="true">(OFFSET($C$1,MATCH(IF(E288=1,B288,C288),$A$2:$A$25,0),1)*$J$54+VLOOKUP(OFFSET($C$1,MATCH(IF(E288=1,B288,C288),$A$2:$A$25,0),0),$I$51:$J$53,2))+G288*VLOOKUP((VLOOKUP(B288,$A$2:$E$25,5)+VLOOKUP(C288,$A$2:$E$25,5)),$C$33:$D$37,2)</f>
        <v>230000</v>
      </c>
      <c r="I288" s="6" t="n">
        <f aca="true">$I$46+(OFFSET($C$1,MATCH(IF(E288=1,B288,C288),$A$2:$A$25,0),1)*$I$47)+OFFSET($H$26,VLOOKUP(B288,$A$2:$G$25,7),VLOOKUP(C288,$A$2:$G$25,7))</f>
        <v>118625</v>
      </c>
      <c r="J288" s="6" t="n">
        <f aca="false">H288-I288</f>
        <v>111375</v>
      </c>
    </row>
    <row r="289" customFormat="false" ht="12.75" hidden="false" customHeight="false" outlineLevel="0" collapsed="false">
      <c r="A289" s="0" t="n">
        <v>233</v>
      </c>
      <c r="B289" s="0" t="n">
        <v>15</v>
      </c>
      <c r="C289" s="0" t="n">
        <v>17</v>
      </c>
      <c r="D289" s="11"/>
      <c r="E289" s="12"/>
      <c r="F289" s="12"/>
      <c r="G289" s="13"/>
      <c r="H289" s="6" t="n">
        <f aca="true">(OFFSET($C$1,MATCH(IF(E289=1,B289,C289),$A$2:$A$25,0),1)*$J$54+VLOOKUP(OFFSET($C$1,MATCH(IF(E289=1,B289,C289),$A$2:$A$25,0),0),$I$51:$J$53,2))+G289*VLOOKUP((VLOOKUP(B289,$A$2:$E$25,5)+VLOOKUP(C289,$A$2:$E$25,5)),$C$33:$D$37,2)</f>
        <v>95000</v>
      </c>
      <c r="I289" s="6" t="n">
        <f aca="true">$I$46+(OFFSET($C$1,MATCH(IF(E289=1,B289,C289),$A$2:$A$25,0),1)*$I$47)+OFFSET($H$26,VLOOKUP(B289,$A$2:$G$25,7),VLOOKUP(C289,$A$2:$G$25,7))</f>
        <v>99625</v>
      </c>
      <c r="J289" s="6" t="n">
        <f aca="false">H289-I289</f>
        <v>-4625</v>
      </c>
    </row>
    <row r="290" customFormat="false" ht="12.75" hidden="false" customHeight="false" outlineLevel="0" collapsed="false">
      <c r="A290" s="0" t="n">
        <v>234</v>
      </c>
      <c r="B290" s="0" t="n">
        <v>15</v>
      </c>
      <c r="C290" s="0" t="n">
        <v>18</v>
      </c>
      <c r="D290" s="11"/>
      <c r="E290" s="12"/>
      <c r="F290" s="12"/>
      <c r="G290" s="13"/>
      <c r="H290" s="6" t="n">
        <f aca="true">(OFFSET($C$1,MATCH(IF(E290=1,B290,C290),$A$2:$A$25,0),1)*$J$54+VLOOKUP(OFFSET($C$1,MATCH(IF(E290=1,B290,C290),$A$2:$A$25,0),0),$I$51:$J$53,2))+G290*VLOOKUP((VLOOKUP(B290,$A$2:$E$25,5)+VLOOKUP(C290,$A$2:$E$25,5)),$C$33:$D$37,2)</f>
        <v>320000</v>
      </c>
      <c r="I290" s="6" t="n">
        <f aca="true">$I$46+(OFFSET($C$1,MATCH(IF(E290=1,B290,C290),$A$2:$A$25,0),1)*$I$47)+OFFSET($H$26,VLOOKUP(B290,$A$2:$G$25,7),VLOOKUP(C290,$A$2:$G$25,7))</f>
        <v>186625</v>
      </c>
      <c r="J290" s="6" t="n">
        <f aca="false">H290-I290</f>
        <v>133375</v>
      </c>
    </row>
    <row r="291" customFormat="false" ht="12.75" hidden="false" customHeight="false" outlineLevel="0" collapsed="false">
      <c r="A291" s="0" t="n">
        <v>235</v>
      </c>
      <c r="B291" s="0" t="n">
        <v>15</v>
      </c>
      <c r="C291" s="0" t="n">
        <v>19</v>
      </c>
      <c r="D291" s="11"/>
      <c r="E291" s="12"/>
      <c r="F291" s="12"/>
      <c r="G291" s="13"/>
      <c r="H291" s="6" t="n">
        <f aca="true">(OFFSET($C$1,MATCH(IF(E291=1,B291,C291),$A$2:$A$25,0),1)*$J$54+VLOOKUP(OFFSET($C$1,MATCH(IF(E291=1,B291,C291),$A$2:$A$25,0),0),$I$51:$J$53,2))+G291*VLOOKUP((VLOOKUP(B291,$A$2:$E$25,5)+VLOOKUP(C291,$A$2:$E$25,5)),$C$33:$D$37,2)</f>
        <v>135000</v>
      </c>
      <c r="I291" s="6" t="n">
        <f aca="true">$I$46+(OFFSET($C$1,MATCH(IF(E291=1,B291,C291),$A$2:$A$25,0),1)*$I$47)+OFFSET($H$26,VLOOKUP(B291,$A$2:$G$25,7),VLOOKUP(C291,$A$2:$G$25,7))</f>
        <v>88325</v>
      </c>
      <c r="J291" s="6" t="n">
        <f aca="false">H291-I291</f>
        <v>46675</v>
      </c>
    </row>
    <row r="292" customFormat="false" ht="12.75" hidden="false" customHeight="false" outlineLevel="0" collapsed="false">
      <c r="A292" s="0" t="n">
        <v>236</v>
      </c>
      <c r="B292" s="0" t="n">
        <v>15</v>
      </c>
      <c r="C292" s="0" t="n">
        <v>20</v>
      </c>
      <c r="D292" s="11"/>
      <c r="E292" s="12"/>
      <c r="F292" s="12"/>
      <c r="G292" s="13"/>
      <c r="H292" s="6" t="n">
        <f aca="true">(OFFSET($C$1,MATCH(IF(E292=1,B292,C292),$A$2:$A$25,0),1)*$J$54+VLOOKUP(OFFSET($C$1,MATCH(IF(E292=1,B292,C292),$A$2:$A$25,0),0),$I$51:$J$53,2))+G292*VLOOKUP((VLOOKUP(B292,$A$2:$E$25,5)+VLOOKUP(C292,$A$2:$E$25,5)),$C$33:$D$37,2)</f>
        <v>185000</v>
      </c>
      <c r="I292" s="6" t="n">
        <f aca="true">$I$46+(OFFSET($C$1,MATCH(IF(E292=1,B292,C292),$A$2:$A$25,0),1)*$I$47)+OFFSET($H$26,VLOOKUP(B292,$A$2:$G$25,7),VLOOKUP(C292,$A$2:$G$25,7))</f>
        <v>124625</v>
      </c>
      <c r="J292" s="6" t="n">
        <f aca="false">H292-I292</f>
        <v>60375</v>
      </c>
    </row>
    <row r="293" customFormat="false" ht="12.75" hidden="false" customHeight="false" outlineLevel="0" collapsed="false">
      <c r="A293" s="0" t="n">
        <v>237</v>
      </c>
      <c r="B293" s="0" t="n">
        <v>15</v>
      </c>
      <c r="C293" s="0" t="n">
        <v>21</v>
      </c>
      <c r="D293" s="11"/>
      <c r="E293" s="12"/>
      <c r="F293" s="12"/>
      <c r="G293" s="13"/>
      <c r="H293" s="6" t="n">
        <f aca="true">(OFFSET($C$1,MATCH(IF(E293=1,B293,C293),$A$2:$A$25,0),1)*$J$54+VLOOKUP(OFFSET($C$1,MATCH(IF(E293=1,B293,C293),$A$2:$A$25,0),0),$I$51:$J$53,2))+G293*VLOOKUP((VLOOKUP(B293,$A$2:$E$25,5)+VLOOKUP(C293,$A$2:$E$25,5)),$C$33:$D$37,2)</f>
        <v>105000</v>
      </c>
      <c r="I293" s="6" t="n">
        <f aca="true">$I$46+(OFFSET($C$1,MATCH(IF(E293=1,B293,C293),$A$2:$A$25,0),1)*$I$47)+OFFSET($H$26,VLOOKUP(B293,$A$2:$G$25,7),VLOOKUP(C293,$A$2:$G$25,7))</f>
        <v>116625</v>
      </c>
      <c r="J293" s="6" t="n">
        <f aca="false">H293-I293</f>
        <v>-11625</v>
      </c>
    </row>
    <row r="294" customFormat="false" ht="12.75" hidden="false" customHeight="false" outlineLevel="0" collapsed="false">
      <c r="A294" s="0" t="n">
        <v>238</v>
      </c>
      <c r="B294" s="0" t="n">
        <v>15</v>
      </c>
      <c r="C294" s="0" t="n">
        <v>22</v>
      </c>
      <c r="D294" s="11"/>
      <c r="E294" s="12"/>
      <c r="F294" s="12"/>
      <c r="G294" s="13"/>
      <c r="H294" s="6" t="n">
        <f aca="true">(OFFSET($C$1,MATCH(IF(E294=1,B294,C294),$A$2:$A$25,0),1)*$J$54+VLOOKUP(OFFSET($C$1,MATCH(IF(E294=1,B294,C294),$A$2:$A$25,0),0),$I$51:$J$53,2))+G294*VLOOKUP((VLOOKUP(B294,$A$2:$E$25,5)+VLOOKUP(C294,$A$2:$E$25,5)),$C$33:$D$37,2)</f>
        <v>230000</v>
      </c>
      <c r="I294" s="6" t="n">
        <f aca="true">$I$46+(OFFSET($C$1,MATCH(IF(E294=1,B294,C294),$A$2:$A$25,0),1)*$I$47)+OFFSET($H$26,VLOOKUP(B294,$A$2:$G$25,7),VLOOKUP(C294,$A$2:$G$25,7))</f>
        <v>118625</v>
      </c>
      <c r="J294" s="6" t="n">
        <f aca="false">H294-I294</f>
        <v>111375</v>
      </c>
    </row>
    <row r="295" customFormat="false" ht="12.75" hidden="false" customHeight="false" outlineLevel="0" collapsed="false">
      <c r="A295" s="0" t="n">
        <v>239</v>
      </c>
      <c r="B295" s="0" t="n">
        <v>15</v>
      </c>
      <c r="C295" s="0" t="n">
        <v>23</v>
      </c>
      <c r="D295" s="11"/>
      <c r="E295" s="12"/>
      <c r="F295" s="12"/>
      <c r="G295" s="13"/>
      <c r="H295" s="6" t="n">
        <f aca="true">(OFFSET($C$1,MATCH(IF(E295=1,B295,C295),$A$2:$A$25,0),1)*$J$54+VLOOKUP(OFFSET($C$1,MATCH(IF(E295=1,B295,C295),$A$2:$A$25,0),0),$I$51:$J$53,2))+G295*VLOOKUP((VLOOKUP(B295,$A$2:$E$25,5)+VLOOKUP(C295,$A$2:$E$25,5)),$C$33:$D$37,2)</f>
        <v>200000</v>
      </c>
      <c r="I295" s="6" t="n">
        <f aca="true">$I$46+(OFFSET($C$1,MATCH(IF(E295=1,B295,C295),$A$2:$A$25,0),1)*$I$47)+OFFSET($H$26,VLOOKUP(B295,$A$2:$G$25,7),VLOOKUP(C295,$A$2:$G$25,7))</f>
        <v>130625</v>
      </c>
      <c r="J295" s="6" t="n">
        <f aca="false">H295-I295</f>
        <v>69375</v>
      </c>
    </row>
    <row r="296" customFormat="false" ht="12.75" hidden="false" customHeight="false" outlineLevel="0" collapsed="false">
      <c r="A296" s="0" t="n">
        <v>240</v>
      </c>
      <c r="B296" s="0" t="n">
        <v>15</v>
      </c>
      <c r="C296" s="0" t="n">
        <v>24</v>
      </c>
      <c r="D296" s="11"/>
      <c r="E296" s="12"/>
      <c r="F296" s="12"/>
      <c r="G296" s="13"/>
      <c r="H296" s="6" t="n">
        <f aca="true">(OFFSET($C$1,MATCH(IF(E296=1,B296,C296),$A$2:$A$25,0),1)*$J$54+VLOOKUP(OFFSET($C$1,MATCH(IF(E296=1,B296,C296),$A$2:$A$25,0),0),$I$51:$J$53,2))+G296*VLOOKUP((VLOOKUP(B296,$A$2:$E$25,5)+VLOOKUP(C296,$A$2:$E$25,5)),$C$33:$D$37,2)</f>
        <v>255000</v>
      </c>
      <c r="I296" s="6" t="n">
        <f aca="true">$I$46+(OFFSET($C$1,MATCH(IF(E296=1,B296,C296),$A$2:$A$25,0),1)*$I$47)+OFFSET($H$26,VLOOKUP(B296,$A$2:$G$25,7),VLOOKUP(C296,$A$2:$G$25,7))</f>
        <v>136625</v>
      </c>
      <c r="J296" s="6" t="n">
        <f aca="false">H296-I296</f>
        <v>118375</v>
      </c>
    </row>
    <row r="297" customFormat="false" ht="12.75" hidden="false" customHeight="false" outlineLevel="0" collapsed="false">
      <c r="A297" s="0" t="n">
        <v>241</v>
      </c>
      <c r="B297" s="0" t="n">
        <v>16</v>
      </c>
      <c r="C297" s="0" t="n">
        <v>17</v>
      </c>
      <c r="D297" s="11"/>
      <c r="E297" s="12"/>
      <c r="F297" s="12"/>
      <c r="G297" s="13"/>
      <c r="H297" s="6" t="n">
        <f aca="true">(OFFSET($C$1,MATCH(IF(E297=1,B297,C297),$A$2:$A$25,0),1)*$J$54+VLOOKUP(OFFSET($C$1,MATCH(IF(E297=1,B297,C297),$A$2:$A$25,0),0),$I$51:$J$53,2))+G297*VLOOKUP((VLOOKUP(B297,$A$2:$E$25,5)+VLOOKUP(C297,$A$2:$E$25,5)),$C$33:$D$37,2)</f>
        <v>95000</v>
      </c>
      <c r="I297" s="6" t="n">
        <f aca="true">$I$46+(OFFSET($C$1,MATCH(IF(E297=1,B297,C297),$A$2:$A$25,0),1)*$I$47)+OFFSET($H$26,VLOOKUP(B297,$A$2:$G$25,7),VLOOKUP(C297,$A$2:$G$25,7))</f>
        <v>90125</v>
      </c>
      <c r="J297" s="6" t="n">
        <f aca="false">H297-I297</f>
        <v>4875</v>
      </c>
    </row>
    <row r="298" customFormat="false" ht="12.75" hidden="false" customHeight="false" outlineLevel="0" collapsed="false">
      <c r="A298" s="0" t="n">
        <v>242</v>
      </c>
      <c r="B298" s="0" t="n">
        <v>16</v>
      </c>
      <c r="C298" s="0" t="n">
        <v>18</v>
      </c>
      <c r="D298" s="11"/>
      <c r="E298" s="12"/>
      <c r="F298" s="12"/>
      <c r="G298" s="13"/>
      <c r="H298" s="6" t="n">
        <f aca="true">(OFFSET($C$1,MATCH(IF(E298=1,B298,C298),$A$2:$A$25,0),1)*$J$54+VLOOKUP(OFFSET($C$1,MATCH(IF(E298=1,B298,C298),$A$2:$A$25,0),0),$I$51:$J$53,2))+G298*VLOOKUP((VLOOKUP(B298,$A$2:$E$25,5)+VLOOKUP(C298,$A$2:$E$25,5)),$C$33:$D$37,2)</f>
        <v>320000</v>
      </c>
      <c r="I298" s="6" t="n">
        <f aca="true">$I$46+(OFFSET($C$1,MATCH(IF(E298=1,B298,C298),$A$2:$A$25,0),1)*$I$47)+OFFSET($H$26,VLOOKUP(B298,$A$2:$G$25,7),VLOOKUP(C298,$A$2:$G$25,7))</f>
        <v>194625</v>
      </c>
      <c r="J298" s="6" t="n">
        <f aca="false">H298-I298</f>
        <v>125375</v>
      </c>
    </row>
    <row r="299" customFormat="false" ht="12.75" hidden="false" customHeight="false" outlineLevel="0" collapsed="false">
      <c r="A299" s="0" t="n">
        <v>243</v>
      </c>
      <c r="B299" s="0" t="n">
        <v>16</v>
      </c>
      <c r="C299" s="0" t="n">
        <v>19</v>
      </c>
      <c r="D299" s="11"/>
      <c r="E299" s="12"/>
      <c r="F299" s="12"/>
      <c r="G299" s="13"/>
      <c r="H299" s="6" t="n">
        <f aca="true">(OFFSET($C$1,MATCH(IF(E299=1,B299,C299),$A$2:$A$25,0),1)*$J$54+VLOOKUP(OFFSET($C$1,MATCH(IF(E299=1,B299,C299),$A$2:$A$25,0),0),$I$51:$J$53,2))+G299*VLOOKUP((VLOOKUP(B299,$A$2:$E$25,5)+VLOOKUP(C299,$A$2:$E$25,5)),$C$33:$D$37,2)</f>
        <v>135000</v>
      </c>
      <c r="I299" s="6" t="n">
        <f aca="true">$I$46+(OFFSET($C$1,MATCH(IF(E299=1,B299,C299),$A$2:$A$25,0),1)*$I$47)+OFFSET($H$26,VLOOKUP(B299,$A$2:$G$25,7),VLOOKUP(C299,$A$2:$G$25,7))</f>
        <v>88125</v>
      </c>
      <c r="J299" s="6" t="n">
        <f aca="false">H299-I299</f>
        <v>46875</v>
      </c>
    </row>
    <row r="300" customFormat="false" ht="12.75" hidden="false" customHeight="false" outlineLevel="0" collapsed="false">
      <c r="A300" s="0" t="n">
        <v>244</v>
      </c>
      <c r="B300" s="0" t="n">
        <v>16</v>
      </c>
      <c r="C300" s="0" t="n">
        <v>20</v>
      </c>
      <c r="D300" s="11"/>
      <c r="E300" s="12"/>
      <c r="F300" s="12"/>
      <c r="G300" s="13"/>
      <c r="H300" s="6" t="n">
        <f aca="true">(OFFSET($C$1,MATCH(IF(E300=1,B300,C300),$A$2:$A$25,0),1)*$J$54+VLOOKUP(OFFSET($C$1,MATCH(IF(E300=1,B300,C300),$A$2:$A$25,0),0),$I$51:$J$53,2))+G300*VLOOKUP((VLOOKUP(B300,$A$2:$E$25,5)+VLOOKUP(C300,$A$2:$E$25,5)),$C$33:$D$37,2)</f>
        <v>185000</v>
      </c>
      <c r="I300" s="6" t="n">
        <f aca="true">$I$46+(OFFSET($C$1,MATCH(IF(E300=1,B300,C300),$A$2:$A$25,0),1)*$I$47)+OFFSET($H$26,VLOOKUP(B300,$A$2:$G$25,7),VLOOKUP(C300,$A$2:$G$25,7))</f>
        <v>92125</v>
      </c>
      <c r="J300" s="6" t="n">
        <f aca="false">H300-I300</f>
        <v>92875</v>
      </c>
    </row>
    <row r="301" customFormat="false" ht="12.75" hidden="false" customHeight="false" outlineLevel="0" collapsed="false">
      <c r="A301" s="0" t="n">
        <v>245</v>
      </c>
      <c r="B301" s="0" t="n">
        <v>16</v>
      </c>
      <c r="C301" s="0" t="n">
        <v>21</v>
      </c>
      <c r="D301" s="11"/>
      <c r="E301" s="12"/>
      <c r="F301" s="12"/>
      <c r="G301" s="13"/>
      <c r="H301" s="6" t="n">
        <f aca="true">(OFFSET($C$1,MATCH(IF(E301=1,B301,C301),$A$2:$A$25,0),1)*$J$54+VLOOKUP(OFFSET($C$1,MATCH(IF(E301=1,B301,C301),$A$2:$A$25,0),0),$I$51:$J$53,2))+G301*VLOOKUP((VLOOKUP(B301,$A$2:$E$25,5)+VLOOKUP(C301,$A$2:$E$25,5)),$C$33:$D$37,2)</f>
        <v>105000</v>
      </c>
      <c r="I301" s="6" t="n">
        <f aca="true">$I$46+(OFFSET($C$1,MATCH(IF(E301=1,B301,C301),$A$2:$A$25,0),1)*$I$47)+OFFSET($H$26,VLOOKUP(B301,$A$2:$G$25,7),VLOOKUP(C301,$A$2:$G$25,7))</f>
        <v>83125</v>
      </c>
      <c r="J301" s="6" t="n">
        <f aca="false">H301-I301</f>
        <v>21875</v>
      </c>
    </row>
    <row r="302" customFormat="false" ht="12.75" hidden="false" customHeight="false" outlineLevel="0" collapsed="false">
      <c r="A302" s="0" t="n">
        <v>246</v>
      </c>
      <c r="B302" s="0" t="n">
        <v>16</v>
      </c>
      <c r="C302" s="0" t="n">
        <v>22</v>
      </c>
      <c r="D302" s="11"/>
      <c r="E302" s="12"/>
      <c r="F302" s="12"/>
      <c r="G302" s="13"/>
      <c r="H302" s="6" t="n">
        <f aca="true">(OFFSET($C$1,MATCH(IF(E302=1,B302,C302),$A$2:$A$25,0),1)*$J$54+VLOOKUP(OFFSET($C$1,MATCH(IF(E302=1,B302,C302),$A$2:$A$25,0),0),$I$51:$J$53,2))+G302*VLOOKUP((VLOOKUP(B302,$A$2:$E$25,5)+VLOOKUP(C302,$A$2:$E$25,5)),$C$33:$D$37,2)</f>
        <v>230000</v>
      </c>
      <c r="I302" s="6" t="n">
        <f aca="true">$I$46+(OFFSET($C$1,MATCH(IF(E302=1,B302,C302),$A$2:$A$25,0),1)*$I$47)+OFFSET($H$26,VLOOKUP(B302,$A$2:$G$25,7),VLOOKUP(C302,$A$2:$G$25,7))</f>
        <v>96125</v>
      </c>
      <c r="J302" s="6" t="n">
        <f aca="false">H302-I302</f>
        <v>133875</v>
      </c>
    </row>
    <row r="303" customFormat="false" ht="12.75" hidden="false" customHeight="false" outlineLevel="0" collapsed="false">
      <c r="A303" s="0" t="n">
        <v>247</v>
      </c>
      <c r="B303" s="0" t="n">
        <v>16</v>
      </c>
      <c r="C303" s="0" t="n">
        <v>23</v>
      </c>
      <c r="D303" s="11"/>
      <c r="E303" s="12"/>
      <c r="F303" s="12"/>
      <c r="G303" s="13"/>
      <c r="H303" s="6" t="n">
        <f aca="true">(OFFSET($C$1,MATCH(IF(E303=1,B303,C303),$A$2:$A$25,0),1)*$J$54+VLOOKUP(OFFSET($C$1,MATCH(IF(E303=1,B303,C303),$A$2:$A$25,0),0),$I$51:$J$53,2))+G303*VLOOKUP((VLOOKUP(B303,$A$2:$E$25,5)+VLOOKUP(C303,$A$2:$E$25,5)),$C$33:$D$37,2)</f>
        <v>200000</v>
      </c>
      <c r="I303" s="6" t="n">
        <f aca="true">$I$46+(OFFSET($C$1,MATCH(IF(E303=1,B303,C303),$A$2:$A$25,0),1)*$I$47)+OFFSET($H$26,VLOOKUP(B303,$A$2:$G$25,7),VLOOKUP(C303,$A$2:$G$25,7))</f>
        <v>104625</v>
      </c>
      <c r="J303" s="6" t="n">
        <f aca="false">H303-I303</f>
        <v>95375</v>
      </c>
    </row>
    <row r="304" customFormat="false" ht="12.75" hidden="false" customHeight="false" outlineLevel="0" collapsed="false">
      <c r="A304" s="0" t="n">
        <v>248</v>
      </c>
      <c r="B304" s="0" t="n">
        <v>16</v>
      </c>
      <c r="C304" s="0" t="n">
        <v>24</v>
      </c>
      <c r="D304" s="11"/>
      <c r="E304" s="12"/>
      <c r="F304" s="12"/>
      <c r="G304" s="13"/>
      <c r="H304" s="6" t="n">
        <f aca="true">(OFFSET($C$1,MATCH(IF(E304=1,B304,C304),$A$2:$A$25,0),1)*$J$54+VLOOKUP(OFFSET($C$1,MATCH(IF(E304=1,B304,C304),$A$2:$A$25,0),0),$I$51:$J$53,2))+G304*VLOOKUP((VLOOKUP(B304,$A$2:$E$25,5)+VLOOKUP(C304,$A$2:$E$25,5)),$C$33:$D$37,2)</f>
        <v>255000</v>
      </c>
      <c r="I304" s="6" t="n">
        <f aca="true">$I$46+(OFFSET($C$1,MATCH(IF(E304=1,B304,C304),$A$2:$A$25,0),1)*$I$47)+OFFSET($H$26,VLOOKUP(B304,$A$2:$G$25,7),VLOOKUP(C304,$A$2:$G$25,7))</f>
        <v>144625</v>
      </c>
      <c r="J304" s="6" t="n">
        <f aca="false">H304-I304</f>
        <v>110375</v>
      </c>
    </row>
    <row r="305" customFormat="false" ht="12.75" hidden="false" customHeight="false" outlineLevel="0" collapsed="false">
      <c r="A305" s="0" t="n">
        <v>249</v>
      </c>
      <c r="B305" s="0" t="n">
        <v>17</v>
      </c>
      <c r="C305" s="0" t="n">
        <v>18</v>
      </c>
      <c r="D305" s="11"/>
      <c r="E305" s="12"/>
      <c r="F305" s="12"/>
      <c r="G305" s="13"/>
      <c r="H305" s="6" t="n">
        <f aca="true">(OFFSET($C$1,MATCH(IF(E305=1,B305,C305),$A$2:$A$25,0),1)*$J$54+VLOOKUP(OFFSET($C$1,MATCH(IF(E305=1,B305,C305),$A$2:$A$25,0),0),$I$51:$J$53,2))+G305*VLOOKUP((VLOOKUP(B305,$A$2:$E$25,5)+VLOOKUP(C305,$A$2:$E$25,5)),$C$33:$D$37,2)</f>
        <v>320000</v>
      </c>
      <c r="I305" s="6" t="n">
        <f aca="true">$I$46+(OFFSET($C$1,MATCH(IF(E305=1,B305,C305),$A$2:$A$25,0),1)*$I$47)+OFFSET($H$26,VLOOKUP(B305,$A$2:$G$25,7),VLOOKUP(C305,$A$2:$G$25,7))</f>
        <v>214625</v>
      </c>
      <c r="J305" s="6" t="n">
        <f aca="false">H305-I305</f>
        <v>105375</v>
      </c>
    </row>
    <row r="306" customFormat="false" ht="12.75" hidden="false" customHeight="false" outlineLevel="0" collapsed="false">
      <c r="A306" s="0" t="n">
        <v>250</v>
      </c>
      <c r="B306" s="0" t="n">
        <v>17</v>
      </c>
      <c r="C306" s="0" t="n">
        <v>19</v>
      </c>
      <c r="D306" s="11"/>
      <c r="E306" s="12"/>
      <c r="F306" s="12"/>
      <c r="G306" s="13"/>
      <c r="H306" s="6" t="n">
        <f aca="true">(OFFSET($C$1,MATCH(IF(E306=1,B306,C306),$A$2:$A$25,0),1)*$J$54+VLOOKUP(OFFSET($C$1,MATCH(IF(E306=1,B306,C306),$A$2:$A$25,0),0),$I$51:$J$53,2))+G306*VLOOKUP((VLOOKUP(B306,$A$2:$E$25,5)+VLOOKUP(C306,$A$2:$E$25,5)),$C$33:$D$37,2)</f>
        <v>135000</v>
      </c>
      <c r="I306" s="6" t="n">
        <f aca="true">$I$46+(OFFSET($C$1,MATCH(IF(E306=1,B306,C306),$A$2:$A$25,0),1)*$I$47)+OFFSET($H$26,VLOOKUP(B306,$A$2:$G$25,7),VLOOKUP(C306,$A$2:$G$25,7))</f>
        <v>98625</v>
      </c>
      <c r="J306" s="6" t="n">
        <f aca="false">H306-I306</f>
        <v>36375</v>
      </c>
    </row>
    <row r="307" customFormat="false" ht="12.75" hidden="false" customHeight="false" outlineLevel="0" collapsed="false">
      <c r="A307" s="0" t="n">
        <v>251</v>
      </c>
      <c r="B307" s="0" t="n">
        <v>17</v>
      </c>
      <c r="C307" s="0" t="n">
        <v>20</v>
      </c>
      <c r="D307" s="11"/>
      <c r="E307" s="12"/>
      <c r="F307" s="12"/>
      <c r="G307" s="13"/>
      <c r="H307" s="6" t="n">
        <f aca="true">(OFFSET($C$1,MATCH(IF(E307=1,B307,C307),$A$2:$A$25,0),1)*$J$54+VLOOKUP(OFFSET($C$1,MATCH(IF(E307=1,B307,C307),$A$2:$A$25,0),0),$I$51:$J$53,2))+G307*VLOOKUP((VLOOKUP(B307,$A$2:$E$25,5)+VLOOKUP(C307,$A$2:$E$25,5)),$C$33:$D$37,2)</f>
        <v>185000</v>
      </c>
      <c r="I307" s="6" t="n">
        <f aca="true">$I$46+(OFFSET($C$1,MATCH(IF(E307=1,B307,C307),$A$2:$A$25,0),1)*$I$47)+OFFSET($H$26,VLOOKUP(B307,$A$2:$G$25,7),VLOOKUP(C307,$A$2:$G$25,7))</f>
        <v>102625</v>
      </c>
      <c r="J307" s="6" t="n">
        <f aca="false">H307-I307</f>
        <v>82375</v>
      </c>
    </row>
    <row r="308" customFormat="false" ht="12.75" hidden="false" customHeight="false" outlineLevel="0" collapsed="false">
      <c r="A308" s="0" t="n">
        <v>252</v>
      </c>
      <c r="B308" s="0" t="n">
        <v>17</v>
      </c>
      <c r="C308" s="0" t="n">
        <v>21</v>
      </c>
      <c r="D308" s="11"/>
      <c r="E308" s="12"/>
      <c r="F308" s="12"/>
      <c r="G308" s="13"/>
      <c r="H308" s="6" t="n">
        <f aca="true">(OFFSET($C$1,MATCH(IF(E308=1,B308,C308),$A$2:$A$25,0),1)*$J$54+VLOOKUP(OFFSET($C$1,MATCH(IF(E308=1,B308,C308),$A$2:$A$25,0),0),$I$51:$J$53,2))+G308*VLOOKUP((VLOOKUP(B308,$A$2:$E$25,5)+VLOOKUP(C308,$A$2:$E$25,5)),$C$33:$D$37,2)</f>
        <v>105000</v>
      </c>
      <c r="I308" s="6" t="n">
        <f aca="true">$I$46+(OFFSET($C$1,MATCH(IF(E308=1,B308,C308),$A$2:$A$25,0),1)*$I$47)+OFFSET($H$26,VLOOKUP(B308,$A$2:$G$25,7),VLOOKUP(C308,$A$2:$G$25,7))</f>
        <v>91125</v>
      </c>
      <c r="J308" s="6" t="n">
        <f aca="false">H308-I308</f>
        <v>13875</v>
      </c>
    </row>
    <row r="309" customFormat="false" ht="12.75" hidden="false" customHeight="false" outlineLevel="0" collapsed="false">
      <c r="A309" s="0" t="n">
        <v>253</v>
      </c>
      <c r="B309" s="0" t="n">
        <v>17</v>
      </c>
      <c r="C309" s="0" t="n">
        <v>22</v>
      </c>
      <c r="D309" s="11"/>
      <c r="E309" s="12"/>
      <c r="F309" s="12"/>
      <c r="G309" s="13"/>
      <c r="H309" s="6" t="n">
        <f aca="true">(OFFSET($C$1,MATCH(IF(E309=1,B309,C309),$A$2:$A$25,0),1)*$J$54+VLOOKUP(OFFSET($C$1,MATCH(IF(E309=1,B309,C309),$A$2:$A$25,0),0),$I$51:$J$53,2))+G309*VLOOKUP((VLOOKUP(B309,$A$2:$E$25,5)+VLOOKUP(C309,$A$2:$E$25,5)),$C$33:$D$37,2)</f>
        <v>230000</v>
      </c>
      <c r="I309" s="6" t="n">
        <f aca="true">$I$46+(OFFSET($C$1,MATCH(IF(E309=1,B309,C309),$A$2:$A$25,0),1)*$I$47)+OFFSET($H$26,VLOOKUP(B309,$A$2:$G$25,7),VLOOKUP(C309,$A$2:$G$25,7))</f>
        <v>104125</v>
      </c>
      <c r="J309" s="6" t="n">
        <f aca="false">H309-I309</f>
        <v>125875</v>
      </c>
    </row>
    <row r="310" customFormat="false" ht="12.75" hidden="false" customHeight="false" outlineLevel="0" collapsed="false">
      <c r="A310" s="0" t="n">
        <v>254</v>
      </c>
      <c r="B310" s="0" t="n">
        <v>17</v>
      </c>
      <c r="C310" s="0" t="n">
        <v>23</v>
      </c>
      <c r="D310" s="11"/>
      <c r="E310" s="12"/>
      <c r="F310" s="12"/>
      <c r="G310" s="13"/>
      <c r="H310" s="6" t="n">
        <f aca="true">(OFFSET($C$1,MATCH(IF(E310=1,B310,C310),$A$2:$A$25,0),1)*$J$54+VLOOKUP(OFFSET($C$1,MATCH(IF(E310=1,B310,C310),$A$2:$A$25,0),0),$I$51:$J$53,2))+G310*VLOOKUP((VLOOKUP(B310,$A$2:$E$25,5)+VLOOKUP(C310,$A$2:$E$25,5)),$C$33:$D$37,2)</f>
        <v>200000</v>
      </c>
      <c r="I310" s="6" t="n">
        <f aca="true">$I$46+(OFFSET($C$1,MATCH(IF(E310=1,B310,C310),$A$2:$A$25,0),1)*$I$47)+OFFSET($H$26,VLOOKUP(B310,$A$2:$G$25,7),VLOOKUP(C310,$A$2:$G$25,7))</f>
        <v>112625</v>
      </c>
      <c r="J310" s="6" t="n">
        <f aca="false">H310-I310</f>
        <v>87375</v>
      </c>
    </row>
    <row r="311" customFormat="false" ht="12.75" hidden="false" customHeight="false" outlineLevel="0" collapsed="false">
      <c r="A311" s="0" t="n">
        <v>255</v>
      </c>
      <c r="B311" s="0" t="n">
        <v>17</v>
      </c>
      <c r="C311" s="0" t="n">
        <v>24</v>
      </c>
      <c r="D311" s="11"/>
      <c r="E311" s="12"/>
      <c r="F311" s="12"/>
      <c r="G311" s="13"/>
      <c r="H311" s="6" t="n">
        <f aca="true">(OFFSET($C$1,MATCH(IF(E311=1,B311,C311),$A$2:$A$25,0),1)*$J$54+VLOOKUP(OFFSET($C$1,MATCH(IF(E311=1,B311,C311),$A$2:$A$25,0),0),$I$51:$J$53,2))+G311*VLOOKUP((VLOOKUP(B311,$A$2:$E$25,5)+VLOOKUP(C311,$A$2:$E$25,5)),$C$33:$D$37,2)</f>
        <v>255000</v>
      </c>
      <c r="I311" s="6" t="n">
        <f aca="true">$I$46+(OFFSET($C$1,MATCH(IF(E311=1,B311,C311),$A$2:$A$25,0),1)*$I$47)+OFFSET($H$26,VLOOKUP(B311,$A$2:$G$25,7),VLOOKUP(C311,$A$2:$G$25,7))</f>
        <v>154625</v>
      </c>
      <c r="J311" s="6" t="n">
        <f aca="false">H311-I311</f>
        <v>100375</v>
      </c>
    </row>
    <row r="312" customFormat="false" ht="12.75" hidden="false" customHeight="false" outlineLevel="0" collapsed="false">
      <c r="A312" s="0" t="n">
        <v>256</v>
      </c>
      <c r="B312" s="0" t="n">
        <v>18</v>
      </c>
      <c r="C312" s="0" t="n">
        <v>19</v>
      </c>
      <c r="D312" s="11"/>
      <c r="E312" s="12"/>
      <c r="F312" s="12"/>
      <c r="G312" s="13"/>
      <c r="H312" s="6" t="n">
        <f aca="true">(OFFSET($C$1,MATCH(IF(E312=1,B312,C312),$A$2:$A$25,0),1)*$J$54+VLOOKUP(OFFSET($C$1,MATCH(IF(E312=1,B312,C312),$A$2:$A$25,0),0),$I$51:$J$53,2))+G312*VLOOKUP((VLOOKUP(B312,$A$2:$E$25,5)+VLOOKUP(C312,$A$2:$E$25,5)),$C$33:$D$37,2)</f>
        <v>135000</v>
      </c>
      <c r="I312" s="6" t="n">
        <f aca="true">$I$46+(OFFSET($C$1,MATCH(IF(E312=1,B312,C312),$A$2:$A$25,0),1)*$I$47)+OFFSET($H$26,VLOOKUP(B312,$A$2:$G$25,7),VLOOKUP(C312,$A$2:$G$25,7))</f>
        <v>170625</v>
      </c>
      <c r="J312" s="6" t="n">
        <f aca="false">H312-I312</f>
        <v>-35625</v>
      </c>
    </row>
    <row r="313" customFormat="false" ht="12.75" hidden="false" customHeight="false" outlineLevel="0" collapsed="false">
      <c r="A313" s="0" t="n">
        <v>257</v>
      </c>
      <c r="B313" s="0" t="n">
        <v>18</v>
      </c>
      <c r="C313" s="0" t="n">
        <v>20</v>
      </c>
      <c r="D313" s="11"/>
      <c r="E313" s="12"/>
      <c r="F313" s="12"/>
      <c r="G313" s="13"/>
      <c r="H313" s="6" t="n">
        <f aca="true">(OFFSET($C$1,MATCH(IF(E313=1,B313,C313),$A$2:$A$25,0),1)*$J$54+VLOOKUP(OFFSET($C$1,MATCH(IF(E313=1,B313,C313),$A$2:$A$25,0),0),$I$51:$J$53,2))+G313*VLOOKUP((VLOOKUP(B313,$A$2:$E$25,5)+VLOOKUP(C313,$A$2:$E$25,5)),$C$33:$D$37,2)</f>
        <v>185000</v>
      </c>
      <c r="I313" s="6" t="n">
        <f aca="true">$I$46+(OFFSET($C$1,MATCH(IF(E313=1,B313,C313),$A$2:$A$25,0),1)*$I$47)+OFFSET($H$26,VLOOKUP(B313,$A$2:$G$25,7),VLOOKUP(C313,$A$2:$G$25,7))</f>
        <v>174625</v>
      </c>
      <c r="J313" s="6" t="n">
        <f aca="false">H313-I313</f>
        <v>10375</v>
      </c>
    </row>
    <row r="314" customFormat="false" ht="12.75" hidden="false" customHeight="false" outlineLevel="0" collapsed="false">
      <c r="A314" s="0" t="n">
        <v>258</v>
      </c>
      <c r="B314" s="0" t="n">
        <v>18</v>
      </c>
      <c r="C314" s="0" t="n">
        <v>21</v>
      </c>
      <c r="D314" s="11"/>
      <c r="E314" s="12"/>
      <c r="F314" s="12"/>
      <c r="G314" s="13"/>
      <c r="H314" s="6" t="n">
        <f aca="true">(OFFSET($C$1,MATCH(IF(E314=1,B314,C314),$A$2:$A$25,0),1)*$J$54+VLOOKUP(OFFSET($C$1,MATCH(IF(E314=1,B314,C314),$A$2:$A$25,0),0),$I$51:$J$53,2))+G314*VLOOKUP((VLOOKUP(B314,$A$2:$E$25,5)+VLOOKUP(C314,$A$2:$E$25,5)),$C$33:$D$37,2)</f>
        <v>105000</v>
      </c>
      <c r="I314" s="6" t="n">
        <f aca="true">$I$46+(OFFSET($C$1,MATCH(IF(E314=1,B314,C314),$A$2:$A$25,0),1)*$I$47)+OFFSET($H$26,VLOOKUP(B314,$A$2:$G$25,7),VLOOKUP(C314,$A$2:$G$25,7))</f>
        <v>166625</v>
      </c>
      <c r="J314" s="6" t="n">
        <f aca="false">H314-I314</f>
        <v>-61625</v>
      </c>
    </row>
    <row r="315" customFormat="false" ht="12.75" hidden="false" customHeight="false" outlineLevel="0" collapsed="false">
      <c r="A315" s="0" t="n">
        <v>259</v>
      </c>
      <c r="B315" s="0" t="n">
        <v>18</v>
      </c>
      <c r="C315" s="0" t="n">
        <v>22</v>
      </c>
      <c r="D315" s="11"/>
      <c r="E315" s="12"/>
      <c r="F315" s="12"/>
      <c r="G315" s="13"/>
      <c r="H315" s="6" t="n">
        <f aca="true">(OFFSET($C$1,MATCH(IF(E315=1,B315,C315),$A$2:$A$25,0),1)*$J$54+VLOOKUP(OFFSET($C$1,MATCH(IF(E315=1,B315,C315),$A$2:$A$25,0),0),$I$51:$J$53,2))+G315*VLOOKUP((VLOOKUP(B315,$A$2:$E$25,5)+VLOOKUP(C315,$A$2:$E$25,5)),$C$33:$D$37,2)</f>
        <v>230000</v>
      </c>
      <c r="I315" s="6" t="n">
        <f aca="true">$I$46+(OFFSET($C$1,MATCH(IF(E315=1,B315,C315),$A$2:$A$25,0),1)*$I$47)+OFFSET($H$26,VLOOKUP(B315,$A$2:$G$25,7),VLOOKUP(C315,$A$2:$G$25,7))</f>
        <v>178625</v>
      </c>
      <c r="J315" s="6" t="n">
        <f aca="false">H315-I315</f>
        <v>51375</v>
      </c>
    </row>
    <row r="316" customFormat="false" ht="12.75" hidden="false" customHeight="false" outlineLevel="0" collapsed="false">
      <c r="A316" s="0" t="n">
        <v>260</v>
      </c>
      <c r="B316" s="0" t="n">
        <v>18</v>
      </c>
      <c r="C316" s="0" t="n">
        <v>23</v>
      </c>
      <c r="D316" s="11"/>
      <c r="E316" s="12"/>
      <c r="F316" s="12"/>
      <c r="G316" s="13"/>
      <c r="H316" s="6" t="n">
        <f aca="true">(OFFSET($C$1,MATCH(IF(E316=1,B316,C316),$A$2:$A$25,0),1)*$J$54+VLOOKUP(OFFSET($C$1,MATCH(IF(E316=1,B316,C316),$A$2:$A$25,0),0),$I$51:$J$53,2))+G316*VLOOKUP((VLOOKUP(B316,$A$2:$E$25,5)+VLOOKUP(C316,$A$2:$E$25,5)),$C$33:$D$37,2)</f>
        <v>200000</v>
      </c>
      <c r="I316" s="6" t="n">
        <f aca="true">$I$46+(OFFSET($C$1,MATCH(IF(E316=1,B316,C316),$A$2:$A$25,0),1)*$I$47)+OFFSET($H$26,VLOOKUP(B316,$A$2:$G$25,7),VLOOKUP(C316,$A$2:$G$25,7))</f>
        <v>174625</v>
      </c>
      <c r="J316" s="6" t="n">
        <f aca="false">H316-I316</f>
        <v>25375</v>
      </c>
    </row>
    <row r="317" customFormat="false" ht="12.75" hidden="false" customHeight="false" outlineLevel="0" collapsed="false">
      <c r="A317" s="0" t="n">
        <v>261</v>
      </c>
      <c r="B317" s="0" t="n">
        <v>18</v>
      </c>
      <c r="C317" s="0" t="n">
        <v>24</v>
      </c>
      <c r="D317" s="11"/>
      <c r="E317" s="12"/>
      <c r="F317" s="12"/>
      <c r="G317" s="13"/>
      <c r="H317" s="6" t="n">
        <f aca="true">(OFFSET($C$1,MATCH(IF(E317=1,B317,C317),$A$2:$A$25,0),1)*$J$54+VLOOKUP(OFFSET($C$1,MATCH(IF(E317=1,B317,C317),$A$2:$A$25,0),0),$I$51:$J$53,2))+G317*VLOOKUP((VLOOKUP(B317,$A$2:$E$25,5)+VLOOKUP(C317,$A$2:$E$25,5)),$C$33:$D$37,2)</f>
        <v>255000</v>
      </c>
      <c r="I317" s="6" t="n">
        <f aca="true">$I$46+(OFFSET($C$1,MATCH(IF(E317=1,B317,C317),$A$2:$A$25,0),1)*$I$47)+OFFSET($H$26,VLOOKUP(B317,$A$2:$G$25,7),VLOOKUP(C317,$A$2:$G$25,7))</f>
        <v>154625</v>
      </c>
      <c r="J317" s="6" t="n">
        <f aca="false">H317-I317</f>
        <v>100375</v>
      </c>
    </row>
    <row r="318" customFormat="false" ht="12.75" hidden="false" customHeight="false" outlineLevel="0" collapsed="false">
      <c r="A318" s="0" t="n">
        <v>262</v>
      </c>
      <c r="B318" s="0" t="n">
        <v>19</v>
      </c>
      <c r="C318" s="0" t="n">
        <v>20</v>
      </c>
      <c r="D318" s="11"/>
      <c r="E318" s="12"/>
      <c r="F318" s="12"/>
      <c r="G318" s="13"/>
      <c r="H318" s="6" t="n">
        <f aca="true">(OFFSET($C$1,MATCH(IF(E318=1,B318,C318),$A$2:$A$25,0),1)*$J$54+VLOOKUP(OFFSET($C$1,MATCH(IF(E318=1,B318,C318),$A$2:$A$25,0),0),$I$51:$J$53,2))+G318*VLOOKUP((VLOOKUP(B318,$A$2:$E$25,5)+VLOOKUP(C318,$A$2:$E$25,5)),$C$33:$D$37,2)</f>
        <v>185000</v>
      </c>
      <c r="I318" s="6" t="n">
        <f aca="true">$I$46+(OFFSET($C$1,MATCH(IF(E318=1,B318,C318),$A$2:$A$25,0),1)*$I$47)+OFFSET($H$26,VLOOKUP(B318,$A$2:$G$25,7),VLOOKUP(C318,$A$2:$G$25,7))</f>
        <v>95125</v>
      </c>
      <c r="J318" s="6" t="n">
        <f aca="false">H318-I318</f>
        <v>89875</v>
      </c>
    </row>
    <row r="319" customFormat="false" ht="12.75" hidden="false" customHeight="false" outlineLevel="0" collapsed="false">
      <c r="A319" s="0" t="n">
        <v>263</v>
      </c>
      <c r="B319" s="0" t="n">
        <v>19</v>
      </c>
      <c r="C319" s="0" t="n">
        <v>21</v>
      </c>
      <c r="D319" s="11"/>
      <c r="E319" s="12"/>
      <c r="F319" s="12"/>
      <c r="G319" s="13"/>
      <c r="H319" s="6" t="n">
        <f aca="true">(OFFSET($C$1,MATCH(IF(E319=1,B319,C319),$A$2:$A$25,0),1)*$J$54+VLOOKUP(OFFSET($C$1,MATCH(IF(E319=1,B319,C319),$A$2:$A$25,0),0),$I$51:$J$53,2))+G319*VLOOKUP((VLOOKUP(B319,$A$2:$E$25,5)+VLOOKUP(C319,$A$2:$E$25,5)),$C$33:$D$37,2)</f>
        <v>105000</v>
      </c>
      <c r="I319" s="6" t="n">
        <f aca="true">$I$46+(OFFSET($C$1,MATCH(IF(E319=1,B319,C319),$A$2:$A$25,0),1)*$I$47)+OFFSET($H$26,VLOOKUP(B319,$A$2:$G$25,7),VLOOKUP(C319,$A$2:$G$25,7))</f>
        <v>85125</v>
      </c>
      <c r="J319" s="6" t="n">
        <f aca="false">H319-I319</f>
        <v>19875</v>
      </c>
    </row>
    <row r="320" customFormat="false" ht="12.75" hidden="false" customHeight="false" outlineLevel="0" collapsed="false">
      <c r="A320" s="0" t="n">
        <v>264</v>
      </c>
      <c r="B320" s="0" t="n">
        <v>19</v>
      </c>
      <c r="C320" s="0" t="n">
        <v>22</v>
      </c>
      <c r="D320" s="11"/>
      <c r="E320" s="12"/>
      <c r="F320" s="12"/>
      <c r="G320" s="13"/>
      <c r="H320" s="6" t="n">
        <f aca="true">(OFFSET($C$1,MATCH(IF(E320=1,B320,C320),$A$2:$A$25,0),1)*$J$54+VLOOKUP(OFFSET($C$1,MATCH(IF(E320=1,B320,C320),$A$2:$A$25,0),0),$I$51:$J$53,2))+G320*VLOOKUP((VLOOKUP(B320,$A$2:$E$25,5)+VLOOKUP(C320,$A$2:$E$25,5)),$C$33:$D$37,2)</f>
        <v>230000</v>
      </c>
      <c r="I320" s="6" t="n">
        <f aca="true">$I$46+(OFFSET($C$1,MATCH(IF(E320=1,B320,C320),$A$2:$A$25,0),1)*$I$47)+OFFSET($H$26,VLOOKUP(B320,$A$2:$G$25,7),VLOOKUP(C320,$A$2:$G$25,7))</f>
        <v>98125</v>
      </c>
      <c r="J320" s="6" t="n">
        <f aca="false">H320-I320</f>
        <v>131875</v>
      </c>
    </row>
    <row r="321" customFormat="false" ht="12.75" hidden="false" customHeight="false" outlineLevel="0" collapsed="false">
      <c r="A321" s="0" t="n">
        <v>265</v>
      </c>
      <c r="B321" s="0" t="n">
        <v>19</v>
      </c>
      <c r="C321" s="0" t="n">
        <v>23</v>
      </c>
      <c r="D321" s="11"/>
      <c r="E321" s="12"/>
      <c r="F321" s="12"/>
      <c r="G321" s="13"/>
      <c r="H321" s="6" t="n">
        <f aca="true">(OFFSET($C$1,MATCH(IF(E321=1,B321,C321),$A$2:$A$25,0),1)*$J$54+VLOOKUP(OFFSET($C$1,MATCH(IF(E321=1,B321,C321),$A$2:$A$25,0),0),$I$51:$J$53,2))+G321*VLOOKUP((VLOOKUP(B321,$A$2:$E$25,5)+VLOOKUP(C321,$A$2:$E$25,5)),$C$33:$D$37,2)</f>
        <v>200000</v>
      </c>
      <c r="I321" s="6" t="n">
        <f aca="true">$I$46+(OFFSET($C$1,MATCH(IF(E321=1,B321,C321),$A$2:$A$25,0),1)*$I$47)+OFFSET($H$26,VLOOKUP(B321,$A$2:$G$25,7),VLOOKUP(C321,$A$2:$G$25,7))</f>
        <v>106625</v>
      </c>
      <c r="J321" s="6" t="n">
        <f aca="false">H321-I321</f>
        <v>93375</v>
      </c>
    </row>
    <row r="322" customFormat="false" ht="12.75" hidden="false" customHeight="false" outlineLevel="0" collapsed="false">
      <c r="A322" s="0" t="n">
        <v>266</v>
      </c>
      <c r="B322" s="0" t="n">
        <v>19</v>
      </c>
      <c r="C322" s="0" t="n">
        <v>24</v>
      </c>
      <c r="D322" s="11"/>
      <c r="E322" s="12"/>
      <c r="F322" s="12"/>
      <c r="G322" s="13"/>
      <c r="H322" s="6" t="n">
        <f aca="true">(OFFSET($C$1,MATCH(IF(E322=1,B322,C322),$A$2:$A$25,0),1)*$J$54+VLOOKUP(OFFSET($C$1,MATCH(IF(E322=1,B322,C322),$A$2:$A$25,0),0),$I$51:$J$53,2))+G322*VLOOKUP((VLOOKUP(B322,$A$2:$E$25,5)+VLOOKUP(C322,$A$2:$E$25,5)),$C$33:$D$37,2)</f>
        <v>255000</v>
      </c>
      <c r="I322" s="6" t="n">
        <f aca="true">$I$46+(OFFSET($C$1,MATCH(IF(E322=1,B322,C322),$A$2:$A$25,0),1)*$I$47)+OFFSET($H$26,VLOOKUP(B322,$A$2:$G$25,7),VLOOKUP(C322,$A$2:$G$25,7))</f>
        <v>146625</v>
      </c>
      <c r="J322" s="6" t="n">
        <f aca="false">H322-I322</f>
        <v>108375</v>
      </c>
    </row>
    <row r="323" customFormat="false" ht="12.75" hidden="false" customHeight="false" outlineLevel="0" collapsed="false">
      <c r="A323" s="0" t="n">
        <v>267</v>
      </c>
      <c r="B323" s="0" t="n">
        <v>20</v>
      </c>
      <c r="C323" s="0" t="n">
        <v>21</v>
      </c>
      <c r="D323" s="11"/>
      <c r="E323" s="12"/>
      <c r="F323" s="12"/>
      <c r="G323" s="13"/>
      <c r="H323" s="6" t="n">
        <f aca="true">(OFFSET($C$1,MATCH(IF(E323=1,B323,C323),$A$2:$A$25,0),1)*$J$54+VLOOKUP(OFFSET($C$1,MATCH(IF(E323=1,B323,C323),$A$2:$A$25,0),0),$I$51:$J$53,2))+G323*VLOOKUP((VLOOKUP(B323,$A$2:$E$25,5)+VLOOKUP(C323,$A$2:$E$25,5)),$C$33:$D$37,2)</f>
        <v>105000</v>
      </c>
      <c r="I323" s="6" t="n">
        <f aca="true">$I$46+(OFFSET($C$1,MATCH(IF(E323=1,B323,C323),$A$2:$A$25,0),1)*$I$47)+OFFSET($H$26,VLOOKUP(B323,$A$2:$G$25,7),VLOOKUP(C323,$A$2:$G$25,7))</f>
        <v>83125</v>
      </c>
      <c r="J323" s="6" t="n">
        <f aca="false">H323-I323</f>
        <v>21875</v>
      </c>
    </row>
    <row r="324" customFormat="false" ht="12.75" hidden="false" customHeight="false" outlineLevel="0" collapsed="false">
      <c r="A324" s="0" t="n">
        <v>268</v>
      </c>
      <c r="B324" s="0" t="n">
        <v>20</v>
      </c>
      <c r="C324" s="0" t="n">
        <v>22</v>
      </c>
      <c r="D324" s="11"/>
      <c r="E324" s="12"/>
      <c r="F324" s="12"/>
      <c r="G324" s="13"/>
      <c r="H324" s="6" t="n">
        <f aca="true">(OFFSET($C$1,MATCH(IF(E324=1,B324,C324),$A$2:$A$25,0),1)*$J$54+VLOOKUP(OFFSET($C$1,MATCH(IF(E324=1,B324,C324),$A$2:$A$25,0),0),$I$51:$J$53,2))+G324*VLOOKUP((VLOOKUP(B324,$A$2:$E$25,5)+VLOOKUP(C324,$A$2:$E$25,5)),$C$33:$D$37,2)</f>
        <v>230000</v>
      </c>
      <c r="I324" s="6" t="n">
        <f aca="true">$I$46+(OFFSET($C$1,MATCH(IF(E324=1,B324,C324),$A$2:$A$25,0),1)*$I$47)+OFFSET($H$26,VLOOKUP(B324,$A$2:$G$25,7),VLOOKUP(C324,$A$2:$G$25,7))</f>
        <v>98125</v>
      </c>
      <c r="J324" s="6" t="n">
        <f aca="false">H324-I324</f>
        <v>131875</v>
      </c>
    </row>
    <row r="325" customFormat="false" ht="12.75" hidden="false" customHeight="false" outlineLevel="0" collapsed="false">
      <c r="A325" s="0" t="n">
        <v>269</v>
      </c>
      <c r="B325" s="0" t="n">
        <v>20</v>
      </c>
      <c r="C325" s="0" t="n">
        <v>23</v>
      </c>
      <c r="D325" s="11"/>
      <c r="E325" s="12"/>
      <c r="F325" s="12"/>
      <c r="G325" s="13"/>
      <c r="H325" s="6" t="n">
        <f aca="true">(OFFSET($C$1,MATCH(IF(E325=1,B325,C325),$A$2:$A$25,0),1)*$J$54+VLOOKUP(OFFSET($C$1,MATCH(IF(E325=1,B325,C325),$A$2:$A$25,0),0),$I$51:$J$53,2))+G325*VLOOKUP((VLOOKUP(B325,$A$2:$E$25,5)+VLOOKUP(C325,$A$2:$E$25,5)),$C$33:$D$37,2)</f>
        <v>200000</v>
      </c>
      <c r="I325" s="6" t="n">
        <f aca="true">$I$46+(OFFSET($C$1,MATCH(IF(E325=1,B325,C325),$A$2:$A$25,0),1)*$I$47)+OFFSET($H$26,VLOOKUP(B325,$A$2:$G$25,7),VLOOKUP(C325,$A$2:$G$25,7))</f>
        <v>106625</v>
      </c>
      <c r="J325" s="6" t="n">
        <f aca="false">H325-I325</f>
        <v>93375</v>
      </c>
    </row>
    <row r="326" customFormat="false" ht="12.75" hidden="false" customHeight="false" outlineLevel="0" collapsed="false">
      <c r="A326" s="0" t="n">
        <v>270</v>
      </c>
      <c r="B326" s="0" t="n">
        <v>20</v>
      </c>
      <c r="C326" s="0" t="n">
        <v>24</v>
      </c>
      <c r="D326" s="11"/>
      <c r="E326" s="12"/>
      <c r="F326" s="12"/>
      <c r="G326" s="13"/>
      <c r="H326" s="6" t="n">
        <f aca="true">(OFFSET($C$1,MATCH(IF(E326=1,B326,C326),$A$2:$A$25,0),1)*$J$54+VLOOKUP(OFFSET($C$1,MATCH(IF(E326=1,B326,C326),$A$2:$A$25,0),0),$I$51:$J$53,2))+G326*VLOOKUP((VLOOKUP(B326,$A$2:$E$25,5)+VLOOKUP(C326,$A$2:$E$25,5)),$C$33:$D$37,2)</f>
        <v>255000</v>
      </c>
      <c r="I326" s="6" t="n">
        <f aca="true">$I$46+(OFFSET($C$1,MATCH(IF(E326=1,B326,C326),$A$2:$A$25,0),1)*$I$47)+OFFSET($H$26,VLOOKUP(B326,$A$2:$G$25,7),VLOOKUP(C326,$A$2:$G$25,7))</f>
        <v>144625</v>
      </c>
      <c r="J326" s="6" t="n">
        <f aca="false">H326-I326</f>
        <v>110375</v>
      </c>
    </row>
    <row r="327" customFormat="false" ht="12.75" hidden="false" customHeight="false" outlineLevel="0" collapsed="false">
      <c r="A327" s="0" t="n">
        <v>271</v>
      </c>
      <c r="B327" s="0" t="n">
        <v>21</v>
      </c>
      <c r="C327" s="0" t="n">
        <v>22</v>
      </c>
      <c r="D327" s="11"/>
      <c r="E327" s="12"/>
      <c r="F327" s="14"/>
      <c r="G327" s="13"/>
      <c r="H327" s="6" t="n">
        <f aca="true">(OFFSET($C$1,MATCH(IF(E327=1,B327,C327),$A$2:$A$25,0),1)*$J$54+VLOOKUP(OFFSET($C$1,MATCH(IF(E327=1,B327,C327),$A$2:$A$25,0),0),$I$51:$J$53,2))+G327*VLOOKUP((VLOOKUP(B327,$A$2:$E$25,5)+VLOOKUP(C327,$A$2:$E$25,5)),$C$33:$D$37,2)</f>
        <v>230000</v>
      </c>
      <c r="I327" s="6" t="n">
        <f aca="true">$I$46+(OFFSET($C$1,MATCH(IF(E327=1,B327,C327),$A$2:$A$25,0),1)*$I$47)+OFFSET($H$26,VLOOKUP(B327,$A$2:$G$25,7),VLOOKUP(C327,$A$2:$G$25,7))</f>
        <v>97125</v>
      </c>
      <c r="J327" s="6" t="n">
        <f aca="false">H327-I327</f>
        <v>132875</v>
      </c>
    </row>
    <row r="328" customFormat="false" ht="12.75" hidden="false" customHeight="false" outlineLevel="0" collapsed="false">
      <c r="A328" s="0" t="n">
        <v>272</v>
      </c>
      <c r="B328" s="0" t="n">
        <v>21</v>
      </c>
      <c r="C328" s="0" t="n">
        <v>23</v>
      </c>
      <c r="D328" s="11"/>
      <c r="E328" s="12"/>
      <c r="F328" s="12"/>
      <c r="G328" s="13"/>
      <c r="H328" s="6" t="n">
        <f aca="true">(OFFSET($C$1,MATCH(IF(E328=1,B328,C328),$A$2:$A$25,0),1)*$J$54+VLOOKUP(OFFSET($C$1,MATCH(IF(E328=1,B328,C328),$A$2:$A$25,0),0),$I$51:$J$53,2))+G328*VLOOKUP((VLOOKUP(B328,$A$2:$E$25,5)+VLOOKUP(C328,$A$2:$E$25,5)),$C$33:$D$37,2)</f>
        <v>200000</v>
      </c>
      <c r="I328" s="6" t="n">
        <f aca="true">$I$46+(OFFSET($C$1,MATCH(IF(E328=1,B328,C328),$A$2:$A$25,0),1)*$I$47)+OFFSET($H$26,VLOOKUP(B328,$A$2:$G$25,7),VLOOKUP(C328,$A$2:$G$25,7))</f>
        <v>105625</v>
      </c>
      <c r="J328" s="6" t="n">
        <f aca="false">H328-I328</f>
        <v>94375</v>
      </c>
    </row>
    <row r="329" customFormat="false" ht="12.75" hidden="false" customHeight="false" outlineLevel="0" collapsed="false">
      <c r="A329" s="0" t="n">
        <v>273</v>
      </c>
      <c r="B329" s="0" t="n">
        <v>21</v>
      </c>
      <c r="C329" s="0" t="n">
        <v>24</v>
      </c>
      <c r="D329" s="11"/>
      <c r="E329" s="12"/>
      <c r="F329" s="12"/>
      <c r="G329" s="13"/>
      <c r="H329" s="6" t="n">
        <f aca="true">(OFFSET($C$1,MATCH(IF(E329=1,B329,C329),$A$2:$A$25,0),1)*$J$54+VLOOKUP(OFFSET($C$1,MATCH(IF(E329=1,B329,C329),$A$2:$A$25,0),0),$I$51:$J$53,2))+G329*VLOOKUP((VLOOKUP(B329,$A$2:$E$25,5)+VLOOKUP(C329,$A$2:$E$25,5)),$C$33:$D$37,2)</f>
        <v>255000</v>
      </c>
      <c r="I329" s="6" t="n">
        <f aca="true">$I$46+(OFFSET($C$1,MATCH(IF(E329=1,B329,C329),$A$2:$A$25,0),1)*$I$47)+OFFSET($H$26,VLOOKUP(B329,$A$2:$G$25,7),VLOOKUP(C329,$A$2:$G$25,7))</f>
        <v>144625</v>
      </c>
      <c r="J329" s="6" t="n">
        <f aca="false">H329-I329</f>
        <v>110375</v>
      </c>
    </row>
    <row r="330" customFormat="false" ht="12.75" hidden="false" customHeight="false" outlineLevel="0" collapsed="false">
      <c r="A330" s="0" t="n">
        <v>274</v>
      </c>
      <c r="B330" s="0" t="n">
        <v>22</v>
      </c>
      <c r="C330" s="0" t="n">
        <v>23</v>
      </c>
      <c r="D330" s="11"/>
      <c r="E330" s="12"/>
      <c r="F330" s="12"/>
      <c r="G330" s="13"/>
      <c r="H330" s="6" t="n">
        <f aca="true">(OFFSET($C$1,MATCH(IF(E330=1,B330,C330),$A$2:$A$25,0),1)*$J$54+VLOOKUP(OFFSET($C$1,MATCH(IF(E330=1,B330,C330),$A$2:$A$25,0),0),$I$51:$J$53,2))+G330*VLOOKUP((VLOOKUP(B330,$A$2:$E$25,5)+VLOOKUP(C330,$A$2:$E$25,5)),$C$33:$D$37,2)</f>
        <v>200000</v>
      </c>
      <c r="I330" s="6" t="n">
        <f aca="true">$I$46+(OFFSET($C$1,MATCH(IF(E330=1,B330,C330),$A$2:$A$25,0),1)*$I$47)+OFFSET($H$26,VLOOKUP(B330,$A$2:$G$25,7),VLOOKUP(C330,$A$2:$G$25,7))</f>
        <v>104625</v>
      </c>
      <c r="J330" s="6" t="n">
        <f aca="false">H330-I330</f>
        <v>95375</v>
      </c>
    </row>
    <row r="331" customFormat="false" ht="12.75" hidden="false" customHeight="false" outlineLevel="0" collapsed="false">
      <c r="A331" s="0" t="n">
        <v>275</v>
      </c>
      <c r="B331" s="0" t="n">
        <v>22</v>
      </c>
      <c r="C331" s="0" t="n">
        <v>24</v>
      </c>
      <c r="D331" s="11"/>
      <c r="E331" s="12"/>
      <c r="F331" s="14"/>
      <c r="G331" s="13"/>
      <c r="H331" s="6" t="n">
        <f aca="true">(OFFSET($C$1,MATCH(IF(E331=1,B331,C331),$A$2:$A$25,0),1)*$J$54+VLOOKUP(OFFSET($C$1,MATCH(IF(E331=1,B331,C331),$A$2:$A$25,0),0),$I$51:$J$53,2))+G331*VLOOKUP((VLOOKUP(B331,$A$2:$E$25,5)+VLOOKUP(C331,$A$2:$E$25,5)),$C$33:$D$37,2)</f>
        <v>255000</v>
      </c>
      <c r="I331" s="6" t="n">
        <f aca="true">$I$46+(OFFSET($C$1,MATCH(IF(E331=1,B331,C331),$A$2:$A$25,0),1)*$I$47)+OFFSET($H$26,VLOOKUP(B331,$A$2:$G$25,7),VLOOKUP(C331,$A$2:$G$25,7))</f>
        <v>144625</v>
      </c>
      <c r="J331" s="6" t="n">
        <f aca="false">H331-I331</f>
        <v>110375</v>
      </c>
    </row>
    <row r="332" customFormat="false" ht="13.5" hidden="false" customHeight="false" outlineLevel="0" collapsed="false">
      <c r="A332" s="0" t="n">
        <v>276</v>
      </c>
      <c r="B332" s="0" t="n">
        <v>23</v>
      </c>
      <c r="C332" s="0" t="n">
        <v>24</v>
      </c>
      <c r="D332" s="15"/>
      <c r="E332" s="16"/>
      <c r="F332" s="16"/>
      <c r="G332" s="17"/>
      <c r="H332" s="6" t="n">
        <f aca="true">(OFFSET($C$1,MATCH(IF(E332=1,B332,C332),$A$2:$A$25,0),1)*$J$54+VLOOKUP(OFFSET($C$1,MATCH(IF(E332=1,B332,C332),$A$2:$A$25,0),0),$I$51:$J$53,2))+G332*VLOOKUP((VLOOKUP(B332,$A$2:$E$25,5)+VLOOKUP(C332,$A$2:$E$25,5)),$C$33:$D$37,2)</f>
        <v>255000</v>
      </c>
      <c r="I332" s="6" t="n">
        <f aca="true">$I$46+(OFFSET($C$1,MATCH(IF(E332=1,B332,C332),$A$2:$A$25,0),1)*$I$47)+OFFSET($H$26,VLOOKUP(B332,$A$2:$G$25,7),VLOOKUP(C332,$A$2:$G$25,7))</f>
        <v>132625</v>
      </c>
      <c r="J332" s="6" t="n">
        <f aca="false">H332-I332</f>
        <v>122375</v>
      </c>
    </row>
    <row r="333" customFormat="false" ht="14.25" hidden="false" customHeight="false" outlineLevel="0" collapsed="false">
      <c r="H333" s="6"/>
      <c r="I333" s="6"/>
      <c r="J333" s="18" t="n">
        <f aca="false">SUM(J57:J332)</f>
        <v>20128100</v>
      </c>
    </row>
    <row r="334" customFormat="false" ht="13.5" hidden="false" customHeight="false" outlineLevel="0" collapsed="false"/>
    <row r="337" customFormat="false" ht="12.75" hidden="false" customHeight="false" outlineLevel="0" collapsed="false">
      <c r="C337" s="19" t="s">
        <v>65</v>
      </c>
      <c r="D337" s="19" t="s">
        <v>72</v>
      </c>
      <c r="E337" s="19"/>
      <c r="F337" s="19" t="s">
        <v>73</v>
      </c>
      <c r="G337" s="19" t="s">
        <v>74</v>
      </c>
      <c r="H337" s="19"/>
      <c r="I337" s="19" t="s">
        <v>75</v>
      </c>
      <c r="J337" s="19" t="s">
        <v>76</v>
      </c>
      <c r="K337" s="19"/>
      <c r="L337" s="19" t="s">
        <v>77</v>
      </c>
      <c r="M337" s="19" t="s">
        <v>78</v>
      </c>
      <c r="N337" s="19"/>
      <c r="O337" s="19" t="s">
        <v>79</v>
      </c>
    </row>
    <row r="338" customFormat="false" ht="12.75" hidden="false" customHeight="false" outlineLevel="0" collapsed="false">
      <c r="C338" s="1" t="n">
        <v>1</v>
      </c>
      <c r="D338" s="0" t="n">
        <f aca="false">COUNTIF($D$57:$D$332,C338)</f>
        <v>0</v>
      </c>
      <c r="E338" s="20" t="s">
        <v>80</v>
      </c>
      <c r="F338" s="0" t="n">
        <v>12</v>
      </c>
      <c r="G338" s="0" t="n">
        <f aca="false">SUMIF($D$57:$D$332,C338,$F$57:$F$332)</f>
        <v>0</v>
      </c>
      <c r="H338" s="20" t="s">
        <v>81</v>
      </c>
      <c r="I338" s="0" t="n">
        <v>4</v>
      </c>
      <c r="J338" s="0" t="n">
        <f aca="false">SUMIF($D$57:$D$332,C338,$G$57:$G$332)</f>
        <v>0</v>
      </c>
      <c r="K338" s="20" t="s">
        <v>80</v>
      </c>
      <c r="L338" s="0" t="n">
        <v>2</v>
      </c>
      <c r="M338" s="0" t="n">
        <f aca="false">SUMIF($D$57:$D$332,C338,$E$57:$E$332)</f>
        <v>0</v>
      </c>
      <c r="N338" s="20" t="s">
        <v>80</v>
      </c>
      <c r="O338" s="0" t="n">
        <v>12</v>
      </c>
    </row>
    <row r="339" customFormat="false" ht="12.75" hidden="false" customHeight="false" outlineLevel="0" collapsed="false">
      <c r="C339" s="1" t="n">
        <v>2</v>
      </c>
      <c r="D339" s="0" t="n">
        <f aca="false">COUNTIF($D$57:$D$332,C339)</f>
        <v>0</v>
      </c>
      <c r="E339" s="20" t="s">
        <v>80</v>
      </c>
      <c r="F339" s="0" t="n">
        <v>12</v>
      </c>
      <c r="G339" s="0" t="n">
        <f aca="false">SUMIF($D$57:$D$332,C339,$F$57:$F$332)</f>
        <v>0</v>
      </c>
      <c r="H339" s="20" t="s">
        <v>81</v>
      </c>
      <c r="I339" s="0" t="n">
        <v>4</v>
      </c>
      <c r="J339" s="0" t="n">
        <f aca="false">SUMIF($D$57:$D$332,C339,$G$57:$G$332)</f>
        <v>0</v>
      </c>
      <c r="K339" s="20" t="s">
        <v>80</v>
      </c>
      <c r="L339" s="0" t="n">
        <v>2</v>
      </c>
      <c r="M339" s="0" t="n">
        <f aca="false">SUMIF($D$57:$D$332,C339,$E$57:$E$332)</f>
        <v>0</v>
      </c>
      <c r="N339" s="20" t="s">
        <v>80</v>
      </c>
      <c r="O339" s="0" t="n">
        <v>12</v>
      </c>
    </row>
    <row r="340" customFormat="false" ht="12.75" hidden="false" customHeight="false" outlineLevel="0" collapsed="false">
      <c r="C340" s="1" t="n">
        <v>3</v>
      </c>
      <c r="D340" s="0" t="n">
        <f aca="false">COUNTIF($D$57:$D$332,C340)</f>
        <v>0</v>
      </c>
      <c r="E340" s="20" t="s">
        <v>80</v>
      </c>
      <c r="F340" s="0" t="n">
        <v>12</v>
      </c>
      <c r="G340" s="0" t="n">
        <f aca="false">SUMIF($D$57:$D$332,C340,$F$57:$F$332)</f>
        <v>0</v>
      </c>
      <c r="H340" s="20" t="s">
        <v>81</v>
      </c>
      <c r="I340" s="0" t="n">
        <v>4</v>
      </c>
      <c r="J340" s="0" t="n">
        <f aca="false">SUMIF($D$57:$D$332,C340,$G$57:$G$332)</f>
        <v>0</v>
      </c>
      <c r="K340" s="20" t="s">
        <v>80</v>
      </c>
      <c r="L340" s="0" t="n">
        <v>2</v>
      </c>
      <c r="M340" s="0" t="n">
        <f aca="false">SUMIF($D$57:$D$332,C340,$E$57:$E$332)</f>
        <v>0</v>
      </c>
      <c r="N340" s="20" t="s">
        <v>80</v>
      </c>
      <c r="O340" s="0" t="n">
        <v>12</v>
      </c>
    </row>
    <row r="341" customFormat="false" ht="12.75" hidden="false" customHeight="false" outlineLevel="0" collapsed="false">
      <c r="C341" s="1" t="n">
        <v>4</v>
      </c>
      <c r="D341" s="0" t="n">
        <f aca="false">COUNTIF($D$57:$D$332,C341)</f>
        <v>0</v>
      </c>
      <c r="E341" s="20" t="s">
        <v>80</v>
      </c>
      <c r="F341" s="0" t="n">
        <v>12</v>
      </c>
      <c r="G341" s="0" t="n">
        <f aca="false">SUMIF($D$57:$D$332,C341,$F$57:$F$332)</f>
        <v>0</v>
      </c>
      <c r="H341" s="20" t="s">
        <v>81</v>
      </c>
      <c r="I341" s="0" t="n">
        <v>4</v>
      </c>
      <c r="J341" s="0" t="n">
        <f aca="false">SUMIF($D$57:$D$332,C341,$G$57:$G$332)</f>
        <v>0</v>
      </c>
      <c r="K341" s="20" t="s">
        <v>80</v>
      </c>
      <c r="L341" s="0" t="n">
        <v>2</v>
      </c>
      <c r="M341" s="0" t="n">
        <f aca="false">SUMIF($D$57:$D$332,C341,$E$57:$E$332)</f>
        <v>0</v>
      </c>
      <c r="N341" s="20" t="s">
        <v>80</v>
      </c>
      <c r="O341" s="0" t="n">
        <v>12</v>
      </c>
    </row>
    <row r="342" customFormat="false" ht="12.75" hidden="false" customHeight="false" outlineLevel="0" collapsed="false">
      <c r="C342" s="1" t="n">
        <v>5</v>
      </c>
      <c r="D342" s="0" t="n">
        <f aca="false">COUNTIF($D$57:$D$332,C342)</f>
        <v>0</v>
      </c>
      <c r="E342" s="20" t="s">
        <v>80</v>
      </c>
      <c r="F342" s="0" t="n">
        <v>12</v>
      </c>
      <c r="G342" s="0" t="n">
        <f aca="false">SUMIF($D$57:$D$332,C342,$F$57:$F$332)</f>
        <v>0</v>
      </c>
      <c r="H342" s="20" t="s">
        <v>81</v>
      </c>
      <c r="I342" s="0" t="n">
        <v>4</v>
      </c>
      <c r="J342" s="0" t="n">
        <f aca="false">SUMIF($D$57:$D$332,C342,$G$57:$G$332)</f>
        <v>0</v>
      </c>
      <c r="K342" s="20" t="s">
        <v>80</v>
      </c>
      <c r="L342" s="0" t="n">
        <v>2</v>
      </c>
      <c r="M342" s="0" t="n">
        <f aca="false">SUMIF($D$57:$D$332,C342,$E$57:$E$332)</f>
        <v>0</v>
      </c>
      <c r="N342" s="20" t="s">
        <v>80</v>
      </c>
      <c r="O342" s="0" t="n">
        <v>12</v>
      </c>
    </row>
    <row r="343" customFormat="false" ht="12.75" hidden="false" customHeight="false" outlineLevel="0" collapsed="false">
      <c r="C343" s="1" t="n">
        <v>6</v>
      </c>
      <c r="D343" s="0" t="n">
        <f aca="false">COUNTIF($D$57:$D$332,C343)</f>
        <v>0</v>
      </c>
      <c r="E343" s="20" t="s">
        <v>80</v>
      </c>
      <c r="F343" s="0" t="n">
        <v>12</v>
      </c>
      <c r="G343" s="0" t="n">
        <f aca="false">SUMIF($D$57:$D$332,C343,$F$57:$F$332)</f>
        <v>0</v>
      </c>
      <c r="H343" s="20" t="s">
        <v>81</v>
      </c>
      <c r="I343" s="0" t="n">
        <v>4</v>
      </c>
      <c r="J343" s="0" t="n">
        <f aca="false">SUMIF($D$57:$D$332,C343,$G$57:$G$332)</f>
        <v>0</v>
      </c>
      <c r="K343" s="20" t="s">
        <v>80</v>
      </c>
      <c r="L343" s="0" t="n">
        <v>2</v>
      </c>
      <c r="M343" s="0" t="n">
        <f aca="false">SUMIF($D$57:$D$332,C343,$E$57:$E$332)</f>
        <v>0</v>
      </c>
      <c r="N343" s="20" t="s">
        <v>80</v>
      </c>
      <c r="O343" s="0" t="n">
        <v>12</v>
      </c>
    </row>
    <row r="344" customFormat="false" ht="12.75" hidden="false" customHeight="false" outlineLevel="0" collapsed="false">
      <c r="C344" s="1" t="n">
        <v>7</v>
      </c>
      <c r="D344" s="0" t="n">
        <f aca="false">COUNTIF($D$57:$D$332,C344)</f>
        <v>0</v>
      </c>
      <c r="E344" s="20" t="s">
        <v>80</v>
      </c>
      <c r="F344" s="0" t="n">
        <v>12</v>
      </c>
      <c r="G344" s="0" t="n">
        <f aca="false">SUMIF($D$57:$D$332,C344,$F$57:$F$332)</f>
        <v>0</v>
      </c>
      <c r="H344" s="20" t="s">
        <v>81</v>
      </c>
      <c r="I344" s="0" t="n">
        <v>4</v>
      </c>
      <c r="J344" s="0" t="n">
        <f aca="false">SUMIF($D$57:$D$332,C344,$G$57:$G$332)</f>
        <v>0</v>
      </c>
      <c r="K344" s="20" t="s">
        <v>80</v>
      </c>
      <c r="L344" s="0" t="n">
        <v>2</v>
      </c>
      <c r="M344" s="0" t="n">
        <f aca="false">SUMIF($D$57:$D$332,C344,$E$57:$E$332)</f>
        <v>0</v>
      </c>
      <c r="N344" s="20" t="s">
        <v>80</v>
      </c>
      <c r="O344" s="0" t="n">
        <v>12</v>
      </c>
    </row>
    <row r="345" customFormat="false" ht="12.75" hidden="false" customHeight="false" outlineLevel="0" collapsed="false">
      <c r="C345" s="1" t="n">
        <v>8</v>
      </c>
      <c r="D345" s="0" t="n">
        <f aca="false">COUNTIF($D$57:$D$332,C345)</f>
        <v>0</v>
      </c>
      <c r="E345" s="20" t="s">
        <v>80</v>
      </c>
      <c r="F345" s="0" t="n">
        <v>12</v>
      </c>
      <c r="G345" s="0" t="n">
        <f aca="false">SUMIF($D$57:$D$332,C345,$F$57:$F$332)</f>
        <v>0</v>
      </c>
      <c r="H345" s="20" t="s">
        <v>81</v>
      </c>
      <c r="I345" s="0" t="n">
        <v>4</v>
      </c>
      <c r="J345" s="0" t="n">
        <f aca="false">SUMIF($D$57:$D$332,C345,$G$57:$G$332)</f>
        <v>0</v>
      </c>
      <c r="K345" s="20" t="s">
        <v>80</v>
      </c>
      <c r="L345" s="0" t="n">
        <v>2</v>
      </c>
      <c r="M345" s="0" t="n">
        <f aca="false">SUMIF($D$57:$D$332,C345,$E$57:$E$332)</f>
        <v>0</v>
      </c>
      <c r="N345" s="20" t="s">
        <v>80</v>
      </c>
      <c r="O345" s="0" t="n">
        <v>12</v>
      </c>
    </row>
    <row r="346" customFormat="false" ht="12.75" hidden="false" customHeight="false" outlineLevel="0" collapsed="false">
      <c r="C346" s="1" t="n">
        <v>9</v>
      </c>
      <c r="D346" s="0" t="n">
        <f aca="false">COUNTIF($D$57:$D$332,C346)</f>
        <v>0</v>
      </c>
      <c r="E346" s="20" t="s">
        <v>80</v>
      </c>
      <c r="F346" s="0" t="n">
        <v>12</v>
      </c>
      <c r="G346" s="0" t="n">
        <f aca="false">SUMIF($D$57:$D$332,C346,$F$57:$F$332)</f>
        <v>0</v>
      </c>
      <c r="H346" s="20" t="s">
        <v>81</v>
      </c>
      <c r="I346" s="0" t="n">
        <v>4</v>
      </c>
      <c r="J346" s="0" t="n">
        <f aca="false">SUMIF($D$57:$D$332,C346,$G$57:$G$332)</f>
        <v>0</v>
      </c>
      <c r="K346" s="20" t="s">
        <v>80</v>
      </c>
      <c r="L346" s="0" t="n">
        <v>2</v>
      </c>
      <c r="M346" s="0" t="n">
        <f aca="false">SUMIF($D$57:$D$332,C346,$E$57:$E$332)</f>
        <v>0</v>
      </c>
      <c r="N346" s="20" t="s">
        <v>80</v>
      </c>
      <c r="O346" s="0" t="n">
        <v>12</v>
      </c>
    </row>
    <row r="347" customFormat="false" ht="12.75" hidden="false" customHeight="false" outlineLevel="0" collapsed="false">
      <c r="C347" s="1" t="n">
        <v>10</v>
      </c>
      <c r="D347" s="0" t="n">
        <f aca="false">COUNTIF($D$57:$D$332,C347)</f>
        <v>0</v>
      </c>
      <c r="E347" s="20" t="s">
        <v>80</v>
      </c>
      <c r="F347" s="0" t="n">
        <v>12</v>
      </c>
      <c r="G347" s="0" t="n">
        <f aca="false">SUMIF($D$57:$D$332,C347,$F$57:$F$332)</f>
        <v>0</v>
      </c>
      <c r="H347" s="20" t="s">
        <v>81</v>
      </c>
      <c r="I347" s="0" t="n">
        <v>4</v>
      </c>
      <c r="J347" s="0" t="n">
        <f aca="false">SUMIF($D$57:$D$332,C347,$G$57:$G$332)</f>
        <v>0</v>
      </c>
      <c r="K347" s="20" t="s">
        <v>80</v>
      </c>
      <c r="L347" s="0" t="n">
        <v>2</v>
      </c>
      <c r="M347" s="0" t="n">
        <f aca="false">SUMIF($D$57:$D$332,C347,$E$57:$E$332)</f>
        <v>0</v>
      </c>
      <c r="N347" s="20" t="s">
        <v>80</v>
      </c>
      <c r="O347" s="0" t="n">
        <v>12</v>
      </c>
    </row>
    <row r="348" customFormat="false" ht="12.75" hidden="false" customHeight="false" outlineLevel="0" collapsed="false">
      <c r="C348" s="1" t="n">
        <v>11</v>
      </c>
      <c r="D348" s="0" t="n">
        <f aca="false">COUNTIF($D$57:$D$332,C348)</f>
        <v>0</v>
      </c>
      <c r="E348" s="20" t="s">
        <v>80</v>
      </c>
      <c r="F348" s="0" t="n">
        <v>12</v>
      </c>
      <c r="G348" s="0" t="n">
        <f aca="false">SUMIF($D$57:$D$332,C348,$F$57:$F$332)</f>
        <v>0</v>
      </c>
      <c r="H348" s="20" t="s">
        <v>81</v>
      </c>
      <c r="I348" s="0" t="n">
        <v>4</v>
      </c>
      <c r="J348" s="0" t="n">
        <f aca="false">SUMIF($D$57:$D$332,C348,$G$57:$G$332)</f>
        <v>0</v>
      </c>
      <c r="K348" s="20" t="s">
        <v>80</v>
      </c>
      <c r="L348" s="0" t="n">
        <v>2</v>
      </c>
      <c r="M348" s="0" t="n">
        <f aca="false">SUMIF($D$57:$D$332,C348,$E$57:$E$332)</f>
        <v>0</v>
      </c>
      <c r="N348" s="20" t="s">
        <v>80</v>
      </c>
      <c r="O348" s="0" t="n">
        <v>12</v>
      </c>
    </row>
    <row r="349" customFormat="false" ht="12.75" hidden="false" customHeight="false" outlineLevel="0" collapsed="false">
      <c r="C349" s="1" t="n">
        <v>12</v>
      </c>
      <c r="D349" s="0" t="n">
        <f aca="false">COUNTIF($D$57:$D$332,C349)</f>
        <v>0</v>
      </c>
      <c r="E349" s="20" t="s">
        <v>80</v>
      </c>
      <c r="F349" s="0" t="n">
        <v>12</v>
      </c>
      <c r="G349" s="0" t="n">
        <f aca="false">SUMIF($D$57:$D$332,C349,$F$57:$F$332)</f>
        <v>0</v>
      </c>
      <c r="H349" s="20" t="s">
        <v>81</v>
      </c>
      <c r="I349" s="0" t="n">
        <v>4</v>
      </c>
      <c r="J349" s="0" t="n">
        <f aca="false">SUMIF($D$57:$D$332,C349,$G$57:$G$332)</f>
        <v>0</v>
      </c>
      <c r="K349" s="20" t="s">
        <v>80</v>
      </c>
      <c r="L349" s="0" t="n">
        <v>2</v>
      </c>
      <c r="M349" s="0" t="n">
        <f aca="false">SUMIF($D$57:$D$332,C349,$E$57:$E$332)</f>
        <v>0</v>
      </c>
      <c r="N349" s="20" t="s">
        <v>80</v>
      </c>
      <c r="O349" s="0" t="n">
        <v>12</v>
      </c>
    </row>
    <row r="350" customFormat="false" ht="12.75" hidden="false" customHeight="false" outlineLevel="0" collapsed="false">
      <c r="C350" s="1" t="n">
        <v>13</v>
      </c>
      <c r="D350" s="0" t="n">
        <f aca="false">COUNTIF($D$57:$D$332,C350)</f>
        <v>0</v>
      </c>
      <c r="E350" s="20" t="s">
        <v>80</v>
      </c>
      <c r="F350" s="0" t="n">
        <v>12</v>
      </c>
      <c r="G350" s="0" t="n">
        <f aca="false">SUMIF($D$57:$D$332,C350,$F$57:$F$332)</f>
        <v>0</v>
      </c>
      <c r="H350" s="20" t="s">
        <v>81</v>
      </c>
      <c r="I350" s="0" t="n">
        <v>4</v>
      </c>
      <c r="J350" s="0" t="n">
        <f aca="false">SUMIF($D$57:$D$332,C350,$G$57:$G$332)</f>
        <v>0</v>
      </c>
      <c r="K350" s="20" t="s">
        <v>80</v>
      </c>
      <c r="L350" s="0" t="n">
        <v>2</v>
      </c>
      <c r="M350" s="0" t="n">
        <f aca="false">SUMIF($D$57:$D$332,C350,$E$57:$E$332)</f>
        <v>0</v>
      </c>
      <c r="N350" s="20" t="s">
        <v>80</v>
      </c>
      <c r="O350" s="0" t="n">
        <v>12</v>
      </c>
    </row>
    <row r="351" customFormat="false" ht="12.75" hidden="false" customHeight="false" outlineLevel="0" collapsed="false">
      <c r="C351" s="1" t="n">
        <v>14</v>
      </c>
      <c r="D351" s="0" t="n">
        <f aca="false">COUNTIF($D$57:$D$332,C351)</f>
        <v>0</v>
      </c>
      <c r="E351" s="20" t="s">
        <v>80</v>
      </c>
      <c r="F351" s="0" t="n">
        <v>12</v>
      </c>
      <c r="G351" s="0" t="n">
        <f aca="false">SUMIF($D$57:$D$332,C351,$F$57:$F$332)</f>
        <v>0</v>
      </c>
      <c r="H351" s="20" t="s">
        <v>81</v>
      </c>
      <c r="I351" s="0" t="n">
        <v>4</v>
      </c>
      <c r="J351" s="0" t="n">
        <f aca="false">SUMIF($D$57:$D$332,C351,$G$57:$G$332)</f>
        <v>0</v>
      </c>
      <c r="K351" s="20" t="s">
        <v>80</v>
      </c>
      <c r="L351" s="0" t="n">
        <v>2</v>
      </c>
      <c r="M351" s="0" t="n">
        <f aca="false">SUMIF($D$57:$D$332,C351,$E$57:$E$332)</f>
        <v>0</v>
      </c>
      <c r="N351" s="20" t="s">
        <v>80</v>
      </c>
      <c r="O351" s="0" t="n">
        <v>12</v>
      </c>
    </row>
    <row r="352" customFormat="false" ht="12.75" hidden="false" customHeight="false" outlineLevel="0" collapsed="false">
      <c r="C352" s="1" t="n">
        <v>15</v>
      </c>
      <c r="D352" s="0" t="n">
        <f aca="false">COUNTIF($D$57:$D$332,C352)</f>
        <v>0</v>
      </c>
      <c r="E352" s="20" t="s">
        <v>80</v>
      </c>
      <c r="F352" s="0" t="n">
        <v>12</v>
      </c>
      <c r="G352" s="0" t="n">
        <f aca="false">SUMIF($D$57:$D$332,C352,$F$57:$F$332)</f>
        <v>0</v>
      </c>
      <c r="H352" s="20" t="s">
        <v>81</v>
      </c>
      <c r="I352" s="0" t="n">
        <v>4</v>
      </c>
      <c r="J352" s="0" t="n">
        <f aca="false">SUMIF($D$57:$D$332,C352,$G$57:$G$332)</f>
        <v>0</v>
      </c>
      <c r="K352" s="20" t="s">
        <v>80</v>
      </c>
      <c r="L352" s="0" t="n">
        <v>2</v>
      </c>
      <c r="M352" s="0" t="n">
        <f aca="false">SUMIF($D$57:$D$332,C352,$E$57:$E$332)</f>
        <v>0</v>
      </c>
      <c r="N352" s="20" t="s">
        <v>80</v>
      </c>
      <c r="O352" s="0" t="n">
        <v>12</v>
      </c>
    </row>
    <row r="353" customFormat="false" ht="12.75" hidden="false" customHeight="false" outlineLevel="0" collapsed="false">
      <c r="C353" s="1" t="n">
        <v>16</v>
      </c>
      <c r="D353" s="0" t="n">
        <f aca="false">COUNTIF($D$57:$D$332,C353)</f>
        <v>0</v>
      </c>
      <c r="E353" s="20" t="s">
        <v>80</v>
      </c>
      <c r="F353" s="0" t="n">
        <v>12</v>
      </c>
      <c r="G353" s="0" t="n">
        <f aca="false">SUMIF($D$57:$D$332,C353,$F$57:$F$332)</f>
        <v>0</v>
      </c>
      <c r="H353" s="20" t="s">
        <v>81</v>
      </c>
      <c r="I353" s="0" t="n">
        <v>4</v>
      </c>
      <c r="J353" s="0" t="n">
        <f aca="false">SUMIF($D$57:$D$332,C353,$G$57:$G$332)</f>
        <v>0</v>
      </c>
      <c r="K353" s="20" t="s">
        <v>80</v>
      </c>
      <c r="L353" s="0" t="n">
        <v>2</v>
      </c>
      <c r="M353" s="0" t="n">
        <f aca="false">SUMIF($D$57:$D$332,C353,$E$57:$E$332)</f>
        <v>0</v>
      </c>
      <c r="N353" s="20" t="s">
        <v>80</v>
      </c>
      <c r="O353" s="0" t="n">
        <v>12</v>
      </c>
    </row>
    <row r="354" customFormat="false" ht="12.75" hidden="false" customHeight="false" outlineLevel="0" collapsed="false">
      <c r="C354" s="1" t="n">
        <v>17</v>
      </c>
      <c r="D354" s="0" t="n">
        <f aca="false">COUNTIF($D$57:$D$332,C354)</f>
        <v>0</v>
      </c>
      <c r="E354" s="20" t="s">
        <v>80</v>
      </c>
      <c r="F354" s="0" t="n">
        <v>12</v>
      </c>
      <c r="G354" s="0" t="n">
        <f aca="false">SUMIF($D$57:$D$332,C354,$F$57:$F$332)</f>
        <v>0</v>
      </c>
      <c r="H354" s="20" t="s">
        <v>81</v>
      </c>
      <c r="I354" s="0" t="n">
        <v>4</v>
      </c>
      <c r="J354" s="0" t="n">
        <f aca="false">SUMIF($D$57:$D$332,C354,$G$57:$G$332)</f>
        <v>0</v>
      </c>
      <c r="K354" s="20" t="s">
        <v>80</v>
      </c>
      <c r="L354" s="0" t="n">
        <v>2</v>
      </c>
      <c r="M354" s="0" t="n">
        <f aca="false">SUMIF($D$57:$D$332,C354,$E$57:$E$332)</f>
        <v>0</v>
      </c>
      <c r="N354" s="20" t="s">
        <v>80</v>
      </c>
      <c r="O354" s="0" t="n">
        <v>12</v>
      </c>
    </row>
    <row r="355" customFormat="false" ht="12.75" hidden="false" customHeight="false" outlineLevel="0" collapsed="false">
      <c r="C355" s="1" t="n">
        <v>18</v>
      </c>
      <c r="D355" s="0" t="n">
        <f aca="false">COUNTIF($D$57:$D$332,C355)</f>
        <v>0</v>
      </c>
      <c r="E355" s="20" t="s">
        <v>80</v>
      </c>
      <c r="F355" s="0" t="n">
        <v>12</v>
      </c>
      <c r="G355" s="0" t="n">
        <f aca="false">SUMIF($D$57:$D$332,C355,$F$57:$F$332)</f>
        <v>0</v>
      </c>
      <c r="H355" s="20" t="s">
        <v>81</v>
      </c>
      <c r="I355" s="0" t="n">
        <v>4</v>
      </c>
      <c r="J355" s="0" t="n">
        <f aca="false">SUMIF($D$57:$D$332,C355,$G$57:$G$332)</f>
        <v>0</v>
      </c>
      <c r="K355" s="20" t="s">
        <v>80</v>
      </c>
      <c r="L355" s="0" t="n">
        <v>2</v>
      </c>
      <c r="M355" s="0" t="n">
        <f aca="false">SUMIF($D$57:$D$332,C355,$E$57:$E$332)</f>
        <v>0</v>
      </c>
      <c r="N355" s="20" t="s">
        <v>80</v>
      </c>
      <c r="O355" s="0" t="n">
        <v>12</v>
      </c>
    </row>
    <row r="356" customFormat="false" ht="12.75" hidden="false" customHeight="false" outlineLevel="0" collapsed="false">
      <c r="C356" s="1" t="n">
        <v>19</v>
      </c>
      <c r="D356" s="0" t="n">
        <f aca="false">COUNTIF($D$57:$D$332,C356)</f>
        <v>0</v>
      </c>
      <c r="E356" s="20" t="s">
        <v>80</v>
      </c>
      <c r="F356" s="0" t="n">
        <v>12</v>
      </c>
      <c r="G356" s="0" t="n">
        <f aca="false">SUMIF($D$57:$D$332,C356,$F$57:$F$332)</f>
        <v>0</v>
      </c>
      <c r="H356" s="20" t="s">
        <v>81</v>
      </c>
      <c r="I356" s="0" t="n">
        <v>4</v>
      </c>
      <c r="J356" s="0" t="n">
        <f aca="false">SUMIF($D$57:$D$332,C356,$G$57:$G$332)</f>
        <v>0</v>
      </c>
      <c r="K356" s="20" t="s">
        <v>80</v>
      </c>
      <c r="L356" s="0" t="n">
        <v>2</v>
      </c>
      <c r="M356" s="0" t="n">
        <f aca="false">SUMIF($D$57:$D$332,C356,$E$57:$E$332)</f>
        <v>0</v>
      </c>
      <c r="N356" s="20" t="s">
        <v>80</v>
      </c>
      <c r="O356" s="0" t="n">
        <v>12</v>
      </c>
    </row>
    <row r="357" customFormat="false" ht="12.75" hidden="false" customHeight="false" outlineLevel="0" collapsed="false">
      <c r="C357" s="1" t="n">
        <v>20</v>
      </c>
      <c r="D357" s="0" t="n">
        <f aca="false">COUNTIF($D$57:$D$332,C357)</f>
        <v>0</v>
      </c>
      <c r="E357" s="20" t="s">
        <v>80</v>
      </c>
      <c r="F357" s="0" t="n">
        <v>12</v>
      </c>
      <c r="G357" s="0" t="n">
        <f aca="false">SUMIF($D$57:$D$332,C357,$F$57:$F$332)</f>
        <v>0</v>
      </c>
      <c r="H357" s="20" t="s">
        <v>81</v>
      </c>
      <c r="I357" s="0" t="n">
        <v>4</v>
      </c>
      <c r="J357" s="0" t="n">
        <f aca="false">SUMIF($D$57:$D$332,C357,$G$57:$G$332)</f>
        <v>0</v>
      </c>
      <c r="K357" s="20" t="s">
        <v>80</v>
      </c>
      <c r="L357" s="0" t="n">
        <v>2</v>
      </c>
      <c r="M357" s="0" t="n">
        <f aca="false">SUMIF($D$57:$D$332,C357,$E$57:$E$332)</f>
        <v>0</v>
      </c>
      <c r="N357" s="20" t="s">
        <v>80</v>
      </c>
      <c r="O357" s="0" t="n">
        <v>12</v>
      </c>
    </row>
    <row r="358" customFormat="false" ht="12.75" hidden="false" customHeight="false" outlineLevel="0" collapsed="false">
      <c r="C358" s="1" t="n">
        <v>21</v>
      </c>
      <c r="D358" s="0" t="n">
        <f aca="false">COUNTIF($D$57:$D$332,C358)</f>
        <v>0</v>
      </c>
      <c r="E358" s="20" t="s">
        <v>80</v>
      </c>
      <c r="F358" s="0" t="n">
        <v>12</v>
      </c>
      <c r="G358" s="0" t="n">
        <f aca="false">SUMIF($D$57:$D$332,C358,$F$57:$F$332)</f>
        <v>0</v>
      </c>
      <c r="H358" s="20" t="s">
        <v>81</v>
      </c>
      <c r="I358" s="0" t="n">
        <v>4</v>
      </c>
      <c r="J358" s="0" t="n">
        <f aca="false">SUMIF($D$57:$D$332,C358,$G$57:$G$332)</f>
        <v>0</v>
      </c>
      <c r="K358" s="20" t="s">
        <v>80</v>
      </c>
      <c r="L358" s="0" t="n">
        <v>2</v>
      </c>
      <c r="M358" s="0" t="n">
        <f aca="false">SUMIF($D$57:$D$332,C358,$E$57:$E$332)</f>
        <v>0</v>
      </c>
      <c r="N358" s="20" t="s">
        <v>80</v>
      </c>
      <c r="O358" s="0" t="n">
        <v>12</v>
      </c>
    </row>
    <row r="359" customFormat="false" ht="12.75" hidden="false" customHeight="false" outlineLevel="0" collapsed="false">
      <c r="C359" s="1" t="n">
        <v>22</v>
      </c>
      <c r="D359" s="0" t="n">
        <f aca="false">COUNTIF($D$57:$D$332,C359)</f>
        <v>0</v>
      </c>
      <c r="E359" s="20" t="s">
        <v>80</v>
      </c>
      <c r="F359" s="0" t="n">
        <v>12</v>
      </c>
      <c r="G359" s="0" t="n">
        <f aca="false">SUMIF($D$57:$D$332,C359,$F$57:$F$332)</f>
        <v>0</v>
      </c>
      <c r="H359" s="20" t="s">
        <v>81</v>
      </c>
      <c r="I359" s="0" t="n">
        <v>4</v>
      </c>
      <c r="J359" s="0" t="n">
        <f aca="false">SUMIF($D$57:$D$332,C359,$G$57:$G$332)</f>
        <v>0</v>
      </c>
      <c r="K359" s="20" t="s">
        <v>80</v>
      </c>
      <c r="L359" s="0" t="n">
        <v>2</v>
      </c>
      <c r="M359" s="0" t="n">
        <f aca="false">SUMIF($D$57:$D$332,C359,$E$57:$E$332)</f>
        <v>0</v>
      </c>
      <c r="N359" s="20" t="s">
        <v>80</v>
      </c>
      <c r="O359" s="0" t="n">
        <v>12</v>
      </c>
    </row>
    <row r="360" customFormat="false" ht="12.75" hidden="false" customHeight="false" outlineLevel="0" collapsed="false">
      <c r="C360" s="1" t="n">
        <v>23</v>
      </c>
      <c r="D360" s="0" t="n">
        <f aca="false">COUNTIF($D$57:$D$332,C360)</f>
        <v>0</v>
      </c>
      <c r="E360" s="20" t="s">
        <v>80</v>
      </c>
      <c r="F360" s="0" t="n">
        <v>12</v>
      </c>
      <c r="G360" s="0" t="n">
        <f aca="false">SUMIF($D$57:$D$332,C360,$F$57:$F$332)</f>
        <v>0</v>
      </c>
      <c r="H360" s="20" t="s">
        <v>81</v>
      </c>
      <c r="I360" s="0" t="n">
        <v>4</v>
      </c>
      <c r="J360" s="0" t="n">
        <f aca="false">SUMIF($D$57:$D$332,C360,$G$57:$G$332)</f>
        <v>0</v>
      </c>
      <c r="K360" s="20" t="s">
        <v>80</v>
      </c>
      <c r="L360" s="0" t="n">
        <v>2</v>
      </c>
      <c r="M360" s="0" t="n">
        <f aca="false">SUMIF($D$57:$D$332,C360,$E$57:$E$332)</f>
        <v>0</v>
      </c>
      <c r="N360" s="20" t="s">
        <v>80</v>
      </c>
      <c r="O360" s="0" t="n">
        <v>12</v>
      </c>
    </row>
    <row r="362" customFormat="false" ht="12.75" hidden="false" customHeight="false" outlineLevel="0" collapsed="false">
      <c r="J362" s="19" t="s">
        <v>82</v>
      </c>
      <c r="K362" s="19"/>
      <c r="L362" s="19" t="s">
        <v>83</v>
      </c>
    </row>
    <row r="363" customFormat="false" ht="12.75" hidden="false" customHeight="false" outlineLevel="0" collapsed="false">
      <c r="J363" s="0" t="n">
        <f aca="false">SUMIF(F57:F332,1,G57:G332)</f>
        <v>0</v>
      </c>
      <c r="K363" s="20" t="s">
        <v>80</v>
      </c>
      <c r="L363" s="0" t="n">
        <v>23</v>
      </c>
    </row>
    <row r="365" customFormat="false" ht="12.75" hidden="false" customHeight="false" outlineLevel="0" collapsed="false">
      <c r="C365" s="19" t="s">
        <v>84</v>
      </c>
      <c r="D365" s="19" t="s">
        <v>74</v>
      </c>
      <c r="E365" s="19"/>
      <c r="F365" s="19" t="s">
        <v>85</v>
      </c>
      <c r="G365" s="19" t="s">
        <v>76</v>
      </c>
      <c r="H365" s="19"/>
      <c r="I365" s="19" t="s">
        <v>77</v>
      </c>
      <c r="J365" s="19" t="s">
        <v>78</v>
      </c>
      <c r="K365" s="19"/>
      <c r="L365" s="19" t="s">
        <v>86</v>
      </c>
      <c r="M365" s="19" t="s">
        <v>65</v>
      </c>
      <c r="N365" s="19"/>
      <c r="O365" s="19" t="s">
        <v>87</v>
      </c>
    </row>
    <row r="366" customFormat="false" ht="12.75" hidden="false" customHeight="false" outlineLevel="0" collapsed="false">
      <c r="C366" s="1" t="n">
        <v>1</v>
      </c>
      <c r="D366" s="0" t="n">
        <f aca="false">SUMIF($B$57:$B$332,C366,$F$57:$F$332)+SUMIF($C$57:$C$332,C366,$F$57:$F$332)</f>
        <v>0</v>
      </c>
      <c r="E366" s="20" t="s">
        <v>88</v>
      </c>
      <c r="F366" s="0" t="n">
        <v>4</v>
      </c>
      <c r="G366" s="0" t="n">
        <f aca="false">SUMIF($B$57:$B$332,F366,$G$57:$G$332)+SUMIF($C$57:$C$332,F366,$G$57:$G$332)</f>
        <v>0</v>
      </c>
      <c r="H366" s="20" t="s">
        <v>88</v>
      </c>
      <c r="I366" s="0" t="n">
        <v>3</v>
      </c>
      <c r="J366" s="0" t="n">
        <f aca="false">SUMIF($B$57:$B$332,I366,$E$57:$E$332)+SUMIF($C$57:$C$332,I366,$E$57:$E$332)</f>
        <v>0</v>
      </c>
      <c r="K366" s="20" t="s">
        <v>88</v>
      </c>
      <c r="L366" s="0" t="n">
        <v>11</v>
      </c>
      <c r="M366" s="0" t="n">
        <f aca="false">SUMIF($B$57:$B$332,L366,$D$57:$D$332)+SUMIF($C$57:$C$332,L366,$D$57:$D$332)</f>
        <v>0</v>
      </c>
      <c r="N366" s="20" t="s">
        <v>80</v>
      </c>
      <c r="O366" s="0" t="n">
        <f aca="false">1+2+3+4+5+6+7+8+9+10+11+12+13+14+15+16+17+18+19+20+21+22+23</f>
        <v>276</v>
      </c>
    </row>
    <row r="367" customFormat="false" ht="12.75" hidden="false" customHeight="false" outlineLevel="0" collapsed="false">
      <c r="C367" s="1" t="n">
        <v>2</v>
      </c>
      <c r="D367" s="0" t="n">
        <f aca="false">SUMIF($B$57:$B$332,C367,$F$57:$F$332)+SUMIF($C$57:$C$332,C367,$F$57:$F$332)</f>
        <v>0</v>
      </c>
      <c r="E367" s="20" t="s">
        <v>88</v>
      </c>
      <c r="F367" s="0" t="n">
        <v>4</v>
      </c>
      <c r="G367" s="0" t="n">
        <f aca="false">SUMIF($B$57:$B$332,F367,$G$57:$G$332)+SUMIF($C$57:$C$332,F367,$G$57:$G$332)</f>
        <v>0</v>
      </c>
      <c r="H367" s="20" t="s">
        <v>88</v>
      </c>
      <c r="I367" s="0" t="n">
        <v>3</v>
      </c>
      <c r="J367" s="0" t="n">
        <f aca="false">SUMIF($B$57:$B$332,I367,$E$57:$E$332)+SUMIF($C$57:$C$332,I367,$E$57:$E$332)</f>
        <v>0</v>
      </c>
      <c r="K367" s="20" t="s">
        <v>88</v>
      </c>
      <c r="L367" s="0" t="n">
        <v>11</v>
      </c>
      <c r="M367" s="0" t="n">
        <f aca="false">SUMIF($B$57:$B$332,L367,$D$57:$D$332)+SUMIF($C$57:$C$332,L367,$D$57:$D$332)</f>
        <v>0</v>
      </c>
      <c r="N367" s="20" t="s">
        <v>80</v>
      </c>
      <c r="O367" s="0" t="n">
        <f aca="false">1+2+3+4+5+6+7+8+9+10+11+12+13+14+15+16+17+18+19+20+21+22+23</f>
        <v>276</v>
      </c>
    </row>
    <row r="368" customFormat="false" ht="12.75" hidden="false" customHeight="false" outlineLevel="0" collapsed="false">
      <c r="C368" s="1" t="n">
        <v>3</v>
      </c>
      <c r="D368" s="0" t="n">
        <f aca="false">SUMIF($B$57:$B$332,C368,$F$57:$F$332)+SUMIF($C$57:$C$332,C368,$F$57:$F$332)</f>
        <v>0</v>
      </c>
      <c r="E368" s="20" t="s">
        <v>88</v>
      </c>
      <c r="F368" s="0" t="n">
        <v>4</v>
      </c>
      <c r="G368" s="0" t="n">
        <f aca="false">SUMIF($B$57:$B$332,F368,$G$57:$G$332)+SUMIF($C$57:$C$332,F368,$G$57:$G$332)</f>
        <v>0</v>
      </c>
      <c r="H368" s="20" t="s">
        <v>88</v>
      </c>
      <c r="I368" s="0" t="n">
        <v>3</v>
      </c>
      <c r="J368" s="0" t="n">
        <f aca="false">SUMIF($B$57:$B$332,I368,$E$57:$E$332)+SUMIF($C$57:$C$332,I368,$E$57:$E$332)</f>
        <v>0</v>
      </c>
      <c r="K368" s="20" t="s">
        <v>88</v>
      </c>
      <c r="L368" s="0" t="n">
        <v>11</v>
      </c>
      <c r="M368" s="0" t="n">
        <f aca="false">SUMIF($B$57:$B$332,L368,$D$57:$D$332)+SUMIF($C$57:$C$332,L368,$D$57:$D$332)</f>
        <v>0</v>
      </c>
      <c r="N368" s="20" t="s">
        <v>80</v>
      </c>
      <c r="O368" s="0" t="n">
        <f aca="false">1+2+3+4+5+6+7+8+9+10+11+12+13+14+15+16+17+18+19+20+21+22+23</f>
        <v>276</v>
      </c>
    </row>
    <row r="369" customFormat="false" ht="12.75" hidden="false" customHeight="false" outlineLevel="0" collapsed="false">
      <c r="C369" s="1" t="n">
        <v>4</v>
      </c>
      <c r="D369" s="0" t="n">
        <f aca="false">SUMIF($B$57:$B$332,C369,$F$57:$F$332)+SUMIF($C$57:$C$332,C369,$F$57:$F$332)</f>
        <v>0</v>
      </c>
      <c r="E369" s="20" t="s">
        <v>88</v>
      </c>
      <c r="F369" s="0" t="n">
        <v>4</v>
      </c>
      <c r="G369" s="0" t="n">
        <f aca="false">SUMIF($B$57:$B$332,F369,$G$57:$G$332)+SUMIF($C$57:$C$332,F369,$G$57:$G$332)</f>
        <v>0</v>
      </c>
      <c r="H369" s="20" t="s">
        <v>88</v>
      </c>
      <c r="I369" s="0" t="n">
        <v>3</v>
      </c>
      <c r="J369" s="0" t="n">
        <f aca="false">SUMIF($B$57:$B$332,I369,$E$57:$E$332)+SUMIF($C$57:$C$332,I369,$E$57:$E$332)</f>
        <v>0</v>
      </c>
      <c r="K369" s="20" t="s">
        <v>88</v>
      </c>
      <c r="L369" s="0" t="n">
        <v>11</v>
      </c>
      <c r="M369" s="0" t="n">
        <f aca="false">SUMIF($B$57:$B$332,L369,$D$57:$D$332)+SUMIF($C$57:$C$332,L369,$D$57:$D$332)</f>
        <v>0</v>
      </c>
      <c r="N369" s="20" t="s">
        <v>80</v>
      </c>
      <c r="O369" s="0" t="n">
        <f aca="false">1+2+3+4+5+6+7+8+9+10+11+12+13+14+15+16+17+18+19+20+21+22+23</f>
        <v>276</v>
      </c>
    </row>
    <row r="370" customFormat="false" ht="12.75" hidden="false" customHeight="false" outlineLevel="0" collapsed="false">
      <c r="C370" s="1" t="n">
        <v>5</v>
      </c>
      <c r="D370" s="0" t="n">
        <f aca="false">SUMIF($B$57:$B$332,C370,$F$57:$F$332)+SUMIF($C$57:$C$332,C370,$F$57:$F$332)</f>
        <v>0</v>
      </c>
      <c r="E370" s="20" t="s">
        <v>88</v>
      </c>
      <c r="F370" s="0" t="n">
        <v>4</v>
      </c>
      <c r="G370" s="0" t="n">
        <f aca="false">SUMIF($B$57:$B$332,F370,$G$57:$G$332)+SUMIF($C$57:$C$332,F370,$G$57:$G$332)</f>
        <v>0</v>
      </c>
      <c r="H370" s="20" t="s">
        <v>88</v>
      </c>
      <c r="I370" s="0" t="n">
        <v>3</v>
      </c>
      <c r="J370" s="0" t="n">
        <f aca="false">SUMIF($B$57:$B$332,I370,$E$57:$E$332)+SUMIF($C$57:$C$332,I370,$E$57:$E$332)</f>
        <v>0</v>
      </c>
      <c r="K370" s="20" t="s">
        <v>88</v>
      </c>
      <c r="L370" s="0" t="n">
        <v>11</v>
      </c>
      <c r="M370" s="0" t="n">
        <f aca="false">SUMIF($B$57:$B$332,L370,$D$57:$D$332)+SUMIF($C$57:$C$332,L370,$D$57:$D$332)</f>
        <v>0</v>
      </c>
      <c r="N370" s="20" t="s">
        <v>80</v>
      </c>
      <c r="O370" s="0" t="n">
        <f aca="false">1+2+3+4+5+6+7+8+9+10+11+12+13+14+15+16+17+18+19+20+21+22+23</f>
        <v>276</v>
      </c>
    </row>
    <row r="371" customFormat="false" ht="12.75" hidden="false" customHeight="false" outlineLevel="0" collapsed="false">
      <c r="C371" s="1" t="n">
        <v>6</v>
      </c>
      <c r="D371" s="0" t="n">
        <f aca="false">SUMIF($B$57:$B$332,C371,$F$57:$F$332)+SUMIF($C$57:$C$332,C371,$F$57:$F$332)</f>
        <v>0</v>
      </c>
      <c r="E371" s="20" t="s">
        <v>88</v>
      </c>
      <c r="F371" s="0" t="n">
        <v>4</v>
      </c>
      <c r="G371" s="0" t="n">
        <f aca="false">SUMIF($B$57:$B$332,F371,$G$57:$G$332)+SUMIF($C$57:$C$332,F371,$G$57:$G$332)</f>
        <v>0</v>
      </c>
      <c r="H371" s="20" t="s">
        <v>88</v>
      </c>
      <c r="I371" s="0" t="n">
        <v>3</v>
      </c>
      <c r="J371" s="0" t="n">
        <f aca="false">SUMIF($B$57:$B$332,I371,$E$57:$E$332)+SUMIF($C$57:$C$332,I371,$E$57:$E$332)</f>
        <v>0</v>
      </c>
      <c r="K371" s="20" t="s">
        <v>88</v>
      </c>
      <c r="L371" s="0" t="n">
        <v>11</v>
      </c>
      <c r="M371" s="0" t="n">
        <f aca="false">SUMIF($B$57:$B$332,L371,$D$57:$D$332)+SUMIF($C$57:$C$332,L371,$D$57:$D$332)</f>
        <v>0</v>
      </c>
      <c r="N371" s="20" t="s">
        <v>80</v>
      </c>
      <c r="O371" s="0" t="n">
        <f aca="false">1+2+3+4+5+6+7+8+9+10+11+12+13+14+15+16+17+18+19+20+21+22+23</f>
        <v>276</v>
      </c>
    </row>
    <row r="372" customFormat="false" ht="12.75" hidden="false" customHeight="false" outlineLevel="0" collapsed="false">
      <c r="C372" s="1" t="n">
        <v>7</v>
      </c>
      <c r="D372" s="0" t="n">
        <f aca="false">SUMIF($B$57:$B$332,C372,$F$57:$F$332)+SUMIF($C$57:$C$332,C372,$F$57:$F$332)</f>
        <v>0</v>
      </c>
      <c r="E372" s="20" t="s">
        <v>88</v>
      </c>
      <c r="F372" s="0" t="n">
        <v>4</v>
      </c>
      <c r="G372" s="0" t="n">
        <f aca="false">SUMIF($B$57:$B$332,F372,$G$57:$G$332)+SUMIF($C$57:$C$332,F372,$G$57:$G$332)</f>
        <v>0</v>
      </c>
      <c r="H372" s="20" t="s">
        <v>88</v>
      </c>
      <c r="I372" s="0" t="n">
        <v>3</v>
      </c>
      <c r="J372" s="0" t="n">
        <f aca="false">SUMIF($B$57:$B$332,I372,$E$57:$E$332)+SUMIF($C$57:$C$332,I372,$E$57:$E$332)</f>
        <v>0</v>
      </c>
      <c r="K372" s="20" t="s">
        <v>88</v>
      </c>
      <c r="L372" s="0" t="n">
        <v>11</v>
      </c>
      <c r="M372" s="0" t="n">
        <f aca="false">SUMIF($B$57:$B$332,L372,$D$57:$D$332)+SUMIF($C$57:$C$332,L372,$D$57:$D$332)</f>
        <v>0</v>
      </c>
      <c r="N372" s="20" t="s">
        <v>80</v>
      </c>
      <c r="O372" s="0" t="n">
        <f aca="false">1+2+3+4+5+6+7+8+9+10+11+12+13+14+15+16+17+18+19+20+21+22+23</f>
        <v>276</v>
      </c>
    </row>
    <row r="373" customFormat="false" ht="12.75" hidden="false" customHeight="false" outlineLevel="0" collapsed="false">
      <c r="C373" s="1" t="n">
        <v>8</v>
      </c>
      <c r="D373" s="0" t="n">
        <f aca="false">SUMIF($B$57:$B$332,C373,$F$57:$F$332)+SUMIF($C$57:$C$332,C373,$F$57:$F$332)</f>
        <v>0</v>
      </c>
      <c r="E373" s="20" t="s">
        <v>88</v>
      </c>
      <c r="F373" s="0" t="n">
        <v>4</v>
      </c>
      <c r="G373" s="0" t="n">
        <f aca="false">SUMIF($B$57:$B$332,F373,$G$57:$G$332)+SUMIF($C$57:$C$332,F373,$G$57:$G$332)</f>
        <v>0</v>
      </c>
      <c r="H373" s="20" t="s">
        <v>88</v>
      </c>
      <c r="I373" s="0" t="n">
        <v>3</v>
      </c>
      <c r="J373" s="0" t="n">
        <f aca="false">SUMIF($B$57:$B$332,I373,$E$57:$E$332)+SUMIF($C$57:$C$332,I373,$E$57:$E$332)</f>
        <v>0</v>
      </c>
      <c r="K373" s="20" t="s">
        <v>88</v>
      </c>
      <c r="L373" s="0" t="n">
        <v>11</v>
      </c>
      <c r="M373" s="0" t="n">
        <f aca="false">SUMIF($B$57:$B$332,L373,$D$57:$D$332)+SUMIF($C$57:$C$332,L373,$D$57:$D$332)</f>
        <v>0</v>
      </c>
      <c r="N373" s="20" t="s">
        <v>80</v>
      </c>
      <c r="O373" s="0" t="n">
        <f aca="false">1+2+3+4+5+6+7+8+9+10+11+12+13+14+15+16+17+18+19+20+21+22+23</f>
        <v>276</v>
      </c>
    </row>
    <row r="374" customFormat="false" ht="12.75" hidden="false" customHeight="false" outlineLevel="0" collapsed="false">
      <c r="C374" s="1" t="n">
        <v>9</v>
      </c>
      <c r="D374" s="0" t="n">
        <f aca="false">SUMIF($B$57:$B$332,C374,$F$57:$F$332)+SUMIF($C$57:$C$332,C374,$F$57:$F$332)</f>
        <v>0</v>
      </c>
      <c r="E374" s="20" t="s">
        <v>88</v>
      </c>
      <c r="F374" s="0" t="n">
        <v>4</v>
      </c>
      <c r="G374" s="0" t="n">
        <f aca="false">SUMIF($B$57:$B$332,F374,$G$57:$G$332)+SUMIF($C$57:$C$332,F374,$G$57:$G$332)</f>
        <v>0</v>
      </c>
      <c r="H374" s="20" t="s">
        <v>88</v>
      </c>
      <c r="I374" s="0" t="n">
        <v>3</v>
      </c>
      <c r="J374" s="0" t="n">
        <f aca="false">SUMIF($B$57:$B$332,I374,$E$57:$E$332)+SUMIF($C$57:$C$332,I374,$E$57:$E$332)</f>
        <v>0</v>
      </c>
      <c r="K374" s="20" t="s">
        <v>88</v>
      </c>
      <c r="L374" s="0" t="n">
        <v>11</v>
      </c>
      <c r="M374" s="0" t="n">
        <f aca="false">SUMIF($B$57:$B$332,L374,$D$57:$D$332)+SUMIF($C$57:$C$332,L374,$D$57:$D$332)</f>
        <v>0</v>
      </c>
      <c r="N374" s="20" t="s">
        <v>80</v>
      </c>
      <c r="O374" s="0" t="n">
        <f aca="false">1+2+3+4+5+6+7+8+9+10+11+12+13+14+15+16+17+18+19+20+21+22+23</f>
        <v>276</v>
      </c>
    </row>
    <row r="375" customFormat="false" ht="12.75" hidden="false" customHeight="false" outlineLevel="0" collapsed="false">
      <c r="C375" s="1" t="n">
        <v>10</v>
      </c>
      <c r="D375" s="0" t="n">
        <f aca="false">SUMIF($B$57:$B$332,C375,$F$57:$F$332)+SUMIF($C$57:$C$332,C375,$F$57:$F$332)</f>
        <v>0</v>
      </c>
      <c r="E375" s="20" t="s">
        <v>88</v>
      </c>
      <c r="F375" s="0" t="n">
        <v>4</v>
      </c>
      <c r="G375" s="0" t="n">
        <f aca="false">SUMIF($B$57:$B$332,F375,$G$57:$G$332)+SUMIF($C$57:$C$332,F375,$G$57:$G$332)</f>
        <v>0</v>
      </c>
      <c r="H375" s="20" t="s">
        <v>88</v>
      </c>
      <c r="I375" s="0" t="n">
        <v>3</v>
      </c>
      <c r="J375" s="0" t="n">
        <f aca="false">SUMIF($B$57:$B$332,I375,$E$57:$E$332)+SUMIF($C$57:$C$332,I375,$E$57:$E$332)</f>
        <v>0</v>
      </c>
      <c r="K375" s="20" t="s">
        <v>88</v>
      </c>
      <c r="L375" s="0" t="n">
        <v>11</v>
      </c>
      <c r="M375" s="0" t="n">
        <f aca="false">SUMIF($B$57:$B$332,L375,$D$57:$D$332)+SUMIF($C$57:$C$332,L375,$D$57:$D$332)</f>
        <v>0</v>
      </c>
      <c r="N375" s="20" t="s">
        <v>80</v>
      </c>
      <c r="O375" s="0" t="n">
        <f aca="false">1+2+3+4+5+6+7+8+9+10+11+12+13+14+15+16+17+18+19+20+21+22+23</f>
        <v>276</v>
      </c>
    </row>
    <row r="376" customFormat="false" ht="12.75" hidden="false" customHeight="false" outlineLevel="0" collapsed="false">
      <c r="C376" s="1" t="n">
        <v>11</v>
      </c>
      <c r="D376" s="0" t="n">
        <f aca="false">SUMIF($B$57:$B$332,C376,$F$57:$F$332)+SUMIF($C$57:$C$332,C376,$F$57:$F$332)</f>
        <v>0</v>
      </c>
      <c r="E376" s="20" t="s">
        <v>88</v>
      </c>
      <c r="F376" s="0" t="n">
        <v>4</v>
      </c>
      <c r="G376" s="0" t="n">
        <f aca="false">SUMIF($B$57:$B$332,F376,$G$57:$G$332)+SUMIF($C$57:$C$332,F376,$G$57:$G$332)</f>
        <v>0</v>
      </c>
      <c r="H376" s="20" t="s">
        <v>88</v>
      </c>
      <c r="I376" s="0" t="n">
        <v>3</v>
      </c>
      <c r="J376" s="0" t="n">
        <f aca="false">SUMIF($B$57:$B$332,I376,$E$57:$E$332)+SUMIF($C$57:$C$332,I376,$E$57:$E$332)</f>
        <v>0</v>
      </c>
      <c r="K376" s="20" t="s">
        <v>88</v>
      </c>
      <c r="L376" s="0" t="n">
        <v>11</v>
      </c>
      <c r="M376" s="0" t="n">
        <f aca="false">SUMIF($B$57:$B$332,L376,$D$57:$D$332)+SUMIF($C$57:$C$332,L376,$D$57:$D$332)</f>
        <v>0</v>
      </c>
      <c r="N376" s="20" t="s">
        <v>80</v>
      </c>
      <c r="O376" s="0" t="n">
        <f aca="false">1+2+3+4+5+6+7+8+9+10+11+12+13+14+15+16+17+18+19+20+21+22+23</f>
        <v>276</v>
      </c>
    </row>
    <row r="377" customFormat="false" ht="12.75" hidden="false" customHeight="false" outlineLevel="0" collapsed="false">
      <c r="C377" s="1" t="n">
        <v>12</v>
      </c>
      <c r="D377" s="0" t="n">
        <f aca="false">SUMIF($B$57:$B$332,C377,$F$57:$F$332)+SUMIF($C$57:$C$332,C377,$F$57:$F$332)</f>
        <v>0</v>
      </c>
      <c r="E377" s="20" t="s">
        <v>88</v>
      </c>
      <c r="F377" s="0" t="n">
        <v>4</v>
      </c>
      <c r="G377" s="0" t="n">
        <f aca="false">SUMIF($B$57:$B$332,F377,$G$57:$G$332)+SUMIF($C$57:$C$332,F377,$G$57:$G$332)</f>
        <v>0</v>
      </c>
      <c r="H377" s="20" t="s">
        <v>88</v>
      </c>
      <c r="I377" s="0" t="n">
        <v>3</v>
      </c>
      <c r="J377" s="0" t="n">
        <f aca="false">SUMIF($B$57:$B$332,I377,$E$57:$E$332)+SUMIF($C$57:$C$332,I377,$E$57:$E$332)</f>
        <v>0</v>
      </c>
      <c r="K377" s="20" t="s">
        <v>88</v>
      </c>
      <c r="L377" s="0" t="n">
        <v>11</v>
      </c>
      <c r="M377" s="0" t="n">
        <f aca="false">SUMIF($B$57:$B$332,L377,$D$57:$D$332)+SUMIF($C$57:$C$332,L377,$D$57:$D$332)</f>
        <v>0</v>
      </c>
      <c r="N377" s="20" t="s">
        <v>80</v>
      </c>
      <c r="O377" s="0" t="n">
        <f aca="false">1+2+3+4+5+6+7+8+9+10+11+12+13+14+15+16+17+18+19+20+21+22+23</f>
        <v>276</v>
      </c>
    </row>
    <row r="378" customFormat="false" ht="12.75" hidden="false" customHeight="false" outlineLevel="0" collapsed="false">
      <c r="C378" s="1" t="n">
        <v>13</v>
      </c>
      <c r="D378" s="0" t="n">
        <f aca="false">SUMIF($B$57:$B$332,C378,$F$57:$F$332)+SUMIF($C$57:$C$332,C378,$F$57:$F$332)</f>
        <v>0</v>
      </c>
      <c r="E378" s="20" t="s">
        <v>88</v>
      </c>
      <c r="F378" s="0" t="n">
        <v>4</v>
      </c>
      <c r="G378" s="0" t="n">
        <f aca="false">SUMIF($B$57:$B$332,F378,$G$57:$G$332)+SUMIF($C$57:$C$332,F378,$G$57:$G$332)</f>
        <v>0</v>
      </c>
      <c r="H378" s="20" t="s">
        <v>88</v>
      </c>
      <c r="I378" s="0" t="n">
        <v>3</v>
      </c>
      <c r="J378" s="0" t="n">
        <f aca="false">SUMIF($B$57:$B$332,I378,$E$57:$E$332)+SUMIF($C$57:$C$332,I378,$E$57:$E$332)</f>
        <v>0</v>
      </c>
      <c r="K378" s="20" t="s">
        <v>88</v>
      </c>
      <c r="L378" s="0" t="n">
        <v>11</v>
      </c>
      <c r="M378" s="0" t="n">
        <f aca="false">SUMIF($B$57:$B$332,L378,$D$57:$D$332)+SUMIF($C$57:$C$332,L378,$D$57:$D$332)</f>
        <v>0</v>
      </c>
      <c r="N378" s="20" t="s">
        <v>80</v>
      </c>
      <c r="O378" s="0" t="n">
        <f aca="false">1+2+3+4+5+6+7+8+9+10+11+12+13+14+15+16+17+18+19+20+21+22+23</f>
        <v>276</v>
      </c>
    </row>
    <row r="379" customFormat="false" ht="12.75" hidden="false" customHeight="false" outlineLevel="0" collapsed="false">
      <c r="C379" s="1" t="n">
        <v>14</v>
      </c>
      <c r="D379" s="0" t="n">
        <f aca="false">SUMIF($B$57:$B$332,C379,$F$57:$F$332)+SUMIF($C$57:$C$332,C379,$F$57:$F$332)</f>
        <v>0</v>
      </c>
      <c r="E379" s="20" t="s">
        <v>88</v>
      </c>
      <c r="F379" s="0" t="n">
        <v>4</v>
      </c>
      <c r="G379" s="0" t="n">
        <f aca="false">SUMIF($B$57:$B$332,F379,$G$57:$G$332)+SUMIF($C$57:$C$332,F379,$G$57:$G$332)</f>
        <v>0</v>
      </c>
      <c r="H379" s="20" t="s">
        <v>88</v>
      </c>
      <c r="I379" s="0" t="n">
        <v>3</v>
      </c>
      <c r="J379" s="0" t="n">
        <f aca="false">SUMIF($B$57:$B$332,I379,$E$57:$E$332)+SUMIF($C$57:$C$332,I379,$E$57:$E$332)</f>
        <v>0</v>
      </c>
      <c r="K379" s="20" t="s">
        <v>88</v>
      </c>
      <c r="L379" s="0" t="n">
        <v>11</v>
      </c>
      <c r="M379" s="0" t="n">
        <f aca="false">SUMIF($B$57:$B$332,L379,$D$57:$D$332)+SUMIF($C$57:$C$332,L379,$D$57:$D$332)</f>
        <v>0</v>
      </c>
      <c r="N379" s="20" t="s">
        <v>80</v>
      </c>
      <c r="O379" s="0" t="n">
        <f aca="false">1+2+3+4+5+6+7+8+9+10+11+12+13+14+15+16+17+18+19+20+21+22+23</f>
        <v>276</v>
      </c>
    </row>
    <row r="380" customFormat="false" ht="12.75" hidden="false" customHeight="false" outlineLevel="0" collapsed="false">
      <c r="C380" s="1" t="n">
        <v>15</v>
      </c>
      <c r="D380" s="0" t="n">
        <f aca="false">SUMIF($B$57:$B$332,C380,$F$57:$F$332)+SUMIF($C$57:$C$332,C380,$F$57:$F$332)</f>
        <v>0</v>
      </c>
      <c r="E380" s="20" t="s">
        <v>88</v>
      </c>
      <c r="F380" s="0" t="n">
        <v>4</v>
      </c>
      <c r="G380" s="0" t="n">
        <f aca="false">SUMIF($B$57:$B$332,F380,$G$57:$G$332)+SUMIF($C$57:$C$332,F380,$G$57:$G$332)</f>
        <v>0</v>
      </c>
      <c r="H380" s="20" t="s">
        <v>88</v>
      </c>
      <c r="I380" s="0" t="n">
        <v>3</v>
      </c>
      <c r="J380" s="0" t="n">
        <f aca="false">SUMIF($B$57:$B$332,I380,$E$57:$E$332)+SUMIF($C$57:$C$332,I380,$E$57:$E$332)</f>
        <v>0</v>
      </c>
      <c r="K380" s="20" t="s">
        <v>88</v>
      </c>
      <c r="L380" s="0" t="n">
        <v>11</v>
      </c>
      <c r="M380" s="0" t="n">
        <f aca="false">SUMIF($B$57:$B$332,L380,$D$57:$D$332)+SUMIF($C$57:$C$332,L380,$D$57:$D$332)</f>
        <v>0</v>
      </c>
      <c r="N380" s="20" t="s">
        <v>80</v>
      </c>
      <c r="O380" s="0" t="n">
        <f aca="false">1+2+3+4+5+6+7+8+9+10+11+12+13+14+15+16+17+18+19+20+21+22+23</f>
        <v>276</v>
      </c>
    </row>
    <row r="381" customFormat="false" ht="12.75" hidden="false" customHeight="false" outlineLevel="0" collapsed="false">
      <c r="C381" s="1" t="n">
        <v>16</v>
      </c>
      <c r="D381" s="0" t="n">
        <f aca="false">SUMIF($B$57:$B$332,C381,$F$57:$F$332)+SUMIF($C$57:$C$332,C381,$F$57:$F$332)</f>
        <v>0</v>
      </c>
      <c r="E381" s="20" t="s">
        <v>88</v>
      </c>
      <c r="F381" s="0" t="n">
        <v>4</v>
      </c>
      <c r="G381" s="0" t="n">
        <f aca="false">SUMIF($B$57:$B$332,F381,$G$57:$G$332)+SUMIF($C$57:$C$332,F381,$G$57:$G$332)</f>
        <v>0</v>
      </c>
      <c r="H381" s="20" t="s">
        <v>88</v>
      </c>
      <c r="I381" s="0" t="n">
        <v>3</v>
      </c>
      <c r="J381" s="0" t="n">
        <f aca="false">SUMIF($B$57:$B$332,I381,$E$57:$E$332)+SUMIF($C$57:$C$332,I381,$E$57:$E$332)</f>
        <v>0</v>
      </c>
      <c r="K381" s="20" t="s">
        <v>88</v>
      </c>
      <c r="L381" s="0" t="n">
        <v>11</v>
      </c>
      <c r="M381" s="0" t="n">
        <f aca="false">SUMIF($B$57:$B$332,L381,$D$57:$D$332)+SUMIF($C$57:$C$332,L381,$D$57:$D$332)</f>
        <v>0</v>
      </c>
      <c r="N381" s="20" t="s">
        <v>80</v>
      </c>
      <c r="O381" s="0" t="n">
        <f aca="false">1+2+3+4+5+6+7+8+9+10+11+12+13+14+15+16+17+18+19+20+21+22+23</f>
        <v>276</v>
      </c>
    </row>
    <row r="382" customFormat="false" ht="12.75" hidden="false" customHeight="false" outlineLevel="0" collapsed="false">
      <c r="C382" s="1" t="n">
        <v>17</v>
      </c>
      <c r="D382" s="0" t="n">
        <f aca="false">SUMIF($B$57:$B$332,C382,$F$57:$F$332)+SUMIF($C$57:$C$332,C382,$F$57:$F$332)</f>
        <v>0</v>
      </c>
      <c r="E382" s="20" t="s">
        <v>88</v>
      </c>
      <c r="F382" s="0" t="n">
        <v>4</v>
      </c>
      <c r="G382" s="0" t="n">
        <f aca="false">SUMIF($B$57:$B$332,F382,$G$57:$G$332)+SUMIF($C$57:$C$332,F382,$G$57:$G$332)</f>
        <v>0</v>
      </c>
      <c r="H382" s="20" t="s">
        <v>88</v>
      </c>
      <c r="I382" s="0" t="n">
        <v>3</v>
      </c>
      <c r="J382" s="0" t="n">
        <f aca="false">SUMIF($B$57:$B$332,I382,$E$57:$E$332)+SUMIF($C$57:$C$332,I382,$E$57:$E$332)</f>
        <v>0</v>
      </c>
      <c r="K382" s="20" t="s">
        <v>88</v>
      </c>
      <c r="L382" s="0" t="n">
        <v>11</v>
      </c>
      <c r="M382" s="0" t="n">
        <f aca="false">SUMIF($B$57:$B$332,L382,$D$57:$D$332)+SUMIF($C$57:$C$332,L382,$D$57:$D$332)</f>
        <v>0</v>
      </c>
      <c r="N382" s="20" t="s">
        <v>80</v>
      </c>
      <c r="O382" s="0" t="n">
        <f aca="false">1+2+3+4+5+6+7+8+9+10+11+12+13+14+15+16+17+18+19+20+21+22+23</f>
        <v>276</v>
      </c>
    </row>
    <row r="383" customFormat="false" ht="12.75" hidden="false" customHeight="false" outlineLevel="0" collapsed="false">
      <c r="C383" s="1" t="n">
        <v>18</v>
      </c>
      <c r="D383" s="0" t="n">
        <f aca="false">SUMIF($B$57:$B$332,C383,$F$57:$F$332)+SUMIF($C$57:$C$332,C383,$F$57:$F$332)</f>
        <v>0</v>
      </c>
      <c r="E383" s="20" t="s">
        <v>88</v>
      </c>
      <c r="F383" s="0" t="n">
        <v>4</v>
      </c>
      <c r="G383" s="0" t="n">
        <f aca="false">SUMIF($B$57:$B$332,F383,$G$57:$G$332)+SUMIF($C$57:$C$332,F383,$G$57:$G$332)</f>
        <v>0</v>
      </c>
      <c r="H383" s="20" t="s">
        <v>88</v>
      </c>
      <c r="I383" s="0" t="n">
        <v>3</v>
      </c>
      <c r="J383" s="0" t="n">
        <f aca="false">SUMIF($B$57:$B$332,I383,$E$57:$E$332)+SUMIF($C$57:$C$332,I383,$E$57:$E$332)</f>
        <v>0</v>
      </c>
      <c r="K383" s="20" t="s">
        <v>88</v>
      </c>
      <c r="L383" s="0" t="n">
        <v>11</v>
      </c>
      <c r="M383" s="0" t="n">
        <f aca="false">SUMIF($B$57:$B$332,L383,$D$57:$D$332)+SUMIF($C$57:$C$332,L383,$D$57:$D$332)</f>
        <v>0</v>
      </c>
      <c r="N383" s="20" t="s">
        <v>80</v>
      </c>
      <c r="O383" s="0" t="n">
        <f aca="false">1+2+3+4+5+6+7+8+9+10+11+12+13+14+15+16+17+18+19+20+21+22+23</f>
        <v>276</v>
      </c>
    </row>
    <row r="384" customFormat="false" ht="12.75" hidden="false" customHeight="false" outlineLevel="0" collapsed="false">
      <c r="C384" s="1" t="n">
        <v>19</v>
      </c>
      <c r="D384" s="0" t="n">
        <f aca="false">SUMIF($B$57:$B$332,C384,$F$57:$F$332)+SUMIF($C$57:$C$332,C384,$F$57:$F$332)</f>
        <v>0</v>
      </c>
      <c r="E384" s="20" t="s">
        <v>88</v>
      </c>
      <c r="F384" s="0" t="n">
        <v>4</v>
      </c>
      <c r="G384" s="0" t="n">
        <f aca="false">SUMIF($B$57:$B$332,F384,$G$57:$G$332)+SUMIF($C$57:$C$332,F384,$G$57:$G$332)</f>
        <v>0</v>
      </c>
      <c r="H384" s="20" t="s">
        <v>88</v>
      </c>
      <c r="I384" s="0" t="n">
        <v>3</v>
      </c>
      <c r="J384" s="0" t="n">
        <f aca="false">SUMIF($B$57:$B$332,I384,$E$57:$E$332)+SUMIF($C$57:$C$332,I384,$E$57:$E$332)</f>
        <v>0</v>
      </c>
      <c r="K384" s="20" t="s">
        <v>88</v>
      </c>
      <c r="L384" s="0" t="n">
        <v>11</v>
      </c>
      <c r="M384" s="0" t="n">
        <f aca="false">SUMIF($B$57:$B$332,L384,$D$57:$D$332)+SUMIF($C$57:$C$332,L384,$D$57:$D$332)</f>
        <v>0</v>
      </c>
      <c r="N384" s="20" t="s">
        <v>80</v>
      </c>
      <c r="O384" s="0" t="n">
        <f aca="false">1+2+3+4+5+6+7+8+9+10+11+12+13+14+15+16+17+18+19+20+21+22+23</f>
        <v>276</v>
      </c>
    </row>
    <row r="385" customFormat="false" ht="12.75" hidden="false" customHeight="false" outlineLevel="0" collapsed="false">
      <c r="C385" s="1" t="n">
        <v>20</v>
      </c>
      <c r="D385" s="0" t="n">
        <f aca="false">SUMIF($B$57:$B$332,C385,$F$57:$F$332)+SUMIF($C$57:$C$332,C385,$F$57:$F$332)</f>
        <v>0</v>
      </c>
      <c r="E385" s="20" t="s">
        <v>88</v>
      </c>
      <c r="F385" s="0" t="n">
        <v>4</v>
      </c>
      <c r="G385" s="0" t="n">
        <f aca="false">SUMIF($B$57:$B$332,F385,$G$57:$G$332)+SUMIF($C$57:$C$332,F385,$G$57:$G$332)</f>
        <v>0</v>
      </c>
      <c r="H385" s="20" t="s">
        <v>88</v>
      </c>
      <c r="I385" s="0" t="n">
        <v>3</v>
      </c>
      <c r="J385" s="0" t="n">
        <f aca="false">SUMIF($B$57:$B$332,I385,$E$57:$E$332)+SUMIF($C$57:$C$332,I385,$E$57:$E$332)</f>
        <v>0</v>
      </c>
      <c r="K385" s="20" t="s">
        <v>88</v>
      </c>
      <c r="L385" s="0" t="n">
        <v>11</v>
      </c>
      <c r="M385" s="0" t="n">
        <f aca="false">SUMIF($B$57:$B$332,L385,$D$57:$D$332)+SUMIF($C$57:$C$332,L385,$D$57:$D$332)</f>
        <v>0</v>
      </c>
      <c r="N385" s="20" t="s">
        <v>80</v>
      </c>
      <c r="O385" s="0" t="n">
        <f aca="false">1+2+3+4+5+6+7+8+9+10+11+12+13+14+15+16+17+18+19+20+21+22+23</f>
        <v>276</v>
      </c>
    </row>
    <row r="386" customFormat="false" ht="12.75" hidden="false" customHeight="false" outlineLevel="0" collapsed="false">
      <c r="C386" s="1" t="n">
        <v>21</v>
      </c>
      <c r="D386" s="0" t="n">
        <f aca="false">SUMIF($B$57:$B$332,C386,$F$57:$F$332)+SUMIF($C$57:$C$332,C386,$F$57:$F$332)</f>
        <v>0</v>
      </c>
      <c r="E386" s="20" t="s">
        <v>88</v>
      </c>
      <c r="F386" s="0" t="n">
        <v>4</v>
      </c>
      <c r="G386" s="0" t="n">
        <f aca="false">SUMIF($B$57:$B$332,F386,$G$57:$G$332)+SUMIF($C$57:$C$332,F386,$G$57:$G$332)</f>
        <v>0</v>
      </c>
      <c r="H386" s="20" t="s">
        <v>88</v>
      </c>
      <c r="I386" s="0" t="n">
        <v>3</v>
      </c>
      <c r="J386" s="0" t="n">
        <f aca="false">SUMIF($B$57:$B$332,I386,$E$57:$E$332)+SUMIF($C$57:$C$332,I386,$E$57:$E$332)</f>
        <v>0</v>
      </c>
      <c r="K386" s="20" t="s">
        <v>88</v>
      </c>
      <c r="L386" s="0" t="n">
        <v>11</v>
      </c>
      <c r="M386" s="0" t="n">
        <f aca="false">SUMIF($B$57:$B$332,L386,$D$57:$D$332)+SUMIF($C$57:$C$332,L386,$D$57:$D$332)</f>
        <v>0</v>
      </c>
      <c r="N386" s="20" t="s">
        <v>80</v>
      </c>
      <c r="O386" s="0" t="n">
        <f aca="false">1+2+3+4+5+6+7+8+9+10+11+12+13+14+15+16+17+18+19+20+21+22+23</f>
        <v>276</v>
      </c>
    </row>
    <row r="387" customFormat="false" ht="12.75" hidden="false" customHeight="false" outlineLevel="0" collapsed="false">
      <c r="C387" s="1" t="n">
        <v>22</v>
      </c>
      <c r="D387" s="0" t="n">
        <f aca="false">SUMIF($B$57:$B$332,C387,$F$57:$F$332)+SUMIF($C$57:$C$332,C387,$F$57:$F$332)</f>
        <v>0</v>
      </c>
      <c r="E387" s="20" t="s">
        <v>88</v>
      </c>
      <c r="F387" s="0" t="n">
        <v>4</v>
      </c>
      <c r="G387" s="0" t="n">
        <f aca="false">SUMIF($B$57:$B$332,F387,$G$57:$G$332)+SUMIF($C$57:$C$332,F387,$G$57:$G$332)</f>
        <v>0</v>
      </c>
      <c r="H387" s="20" t="s">
        <v>88</v>
      </c>
      <c r="I387" s="0" t="n">
        <v>3</v>
      </c>
      <c r="J387" s="0" t="n">
        <f aca="false">SUMIF($B$57:$B$332,I387,$E$57:$E$332)+SUMIF($C$57:$C$332,I387,$E$57:$E$332)</f>
        <v>0</v>
      </c>
      <c r="K387" s="20" t="s">
        <v>88</v>
      </c>
      <c r="L387" s="0" t="n">
        <v>11</v>
      </c>
      <c r="M387" s="0" t="n">
        <f aca="false">SUMIF($B$57:$B$332,L387,$D$57:$D$332)+SUMIF($C$57:$C$332,L387,$D$57:$D$332)</f>
        <v>0</v>
      </c>
      <c r="N387" s="20" t="s">
        <v>80</v>
      </c>
      <c r="O387" s="0" t="n">
        <f aca="false">1+2+3+4+5+6+7+8+9+10+11+12+13+14+15+16+17+18+19+20+21+22+23</f>
        <v>276</v>
      </c>
    </row>
    <row r="388" customFormat="false" ht="12.75" hidden="false" customHeight="false" outlineLevel="0" collapsed="false">
      <c r="C388" s="1" t="n">
        <v>23</v>
      </c>
      <c r="D388" s="0" t="n">
        <f aca="false">SUMIF($B$57:$B$332,C388,$F$57:$F$332)+SUMIF($C$57:$C$332,C388,$F$57:$F$332)</f>
        <v>0</v>
      </c>
      <c r="E388" s="20" t="s">
        <v>88</v>
      </c>
      <c r="F388" s="0" t="n">
        <v>4</v>
      </c>
      <c r="G388" s="0" t="n">
        <f aca="false">SUMIF($B$57:$B$332,F388,$G$57:$G$332)+SUMIF($C$57:$C$332,F388,$G$57:$G$332)</f>
        <v>0</v>
      </c>
      <c r="H388" s="20" t="s">
        <v>88</v>
      </c>
      <c r="I388" s="0" t="n">
        <v>3</v>
      </c>
      <c r="J388" s="0" t="n">
        <f aca="false">SUMIF($B$57:$B$332,I388,$E$57:$E$332)+SUMIF($C$57:$C$332,I388,$E$57:$E$332)</f>
        <v>0</v>
      </c>
      <c r="K388" s="20" t="s">
        <v>88</v>
      </c>
      <c r="L388" s="0" t="n">
        <v>11</v>
      </c>
      <c r="M388" s="0" t="n">
        <f aca="false">SUMIF($B$57:$B$332,L388,$D$57:$D$332)+SUMIF($C$57:$C$332,L388,$D$57:$D$332)</f>
        <v>0</v>
      </c>
      <c r="N388" s="20" t="s">
        <v>80</v>
      </c>
      <c r="O388" s="0" t="n">
        <f aca="false">1+2+3+4+5+6+7+8+9+10+11+12+13+14+15+16+17+18+19+20+21+22+23</f>
        <v>276</v>
      </c>
    </row>
    <row r="389" customFormat="false" ht="12.75" hidden="false" customHeight="false" outlineLevel="0" collapsed="false">
      <c r="C389" s="1" t="n">
        <v>24</v>
      </c>
      <c r="D389" s="0" t="n">
        <f aca="false">SUMIF($B$57:$B$332,C389,$F$57:$F$332)+SUMIF($C$57:$C$332,C389,$F$57:$F$332)</f>
        <v>0</v>
      </c>
      <c r="E389" s="20" t="s">
        <v>88</v>
      </c>
      <c r="F389" s="0" t="n">
        <v>4</v>
      </c>
      <c r="G389" s="0" t="n">
        <f aca="false">SUMIF($B$57:$B$332,F389,$G$57:$G$332)+SUMIF($C$57:$C$332,F389,$G$57:$G$332)</f>
        <v>0</v>
      </c>
      <c r="H389" s="20" t="s">
        <v>88</v>
      </c>
      <c r="I389" s="0" t="n">
        <v>3</v>
      </c>
      <c r="J389" s="0" t="n">
        <f aca="false">SUMIF($B$57:$B$332,I389,$E$57:$E$332)+SUMIF($C$57:$C$332,I389,$E$57:$E$332)</f>
        <v>0</v>
      </c>
      <c r="K389" s="20" t="s">
        <v>88</v>
      </c>
      <c r="L389" s="0" t="n">
        <v>11</v>
      </c>
      <c r="M389" s="0" t="n">
        <f aca="false">SUMIF($B$57:$B$332,L389,$D$57:$D$332)+SUMIF($C$57:$C$332,L389,$D$57:$D$332)</f>
        <v>0</v>
      </c>
      <c r="N389" s="20" t="s">
        <v>80</v>
      </c>
      <c r="O389" s="0" t="n">
        <f aca="false">1+2+3+4+5+6+7+8+9+10+11+12+13+14+15+16+17+18+19+20+21+22+23</f>
        <v>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17"/>
  <sheetViews>
    <sheetView showFormulas="false" showGridLines="true" showRowColHeaders="true" showZeros="true" rightToLeft="false" tabSelected="false" showOutlineSymbols="true" defaultGridColor="true" view="normal" topLeftCell="O179" colorId="64" zoomScale="75" zoomScaleNormal="75" zoomScalePageLayoutView="100" workbookViewId="0">
      <selection pane="topLeft" activeCell="O202" activeCellId="0" sqref="O202:O2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8.7"/>
    <col collapsed="false" customWidth="true" hidden="false" outlineLevel="0" max="7" min="7" style="0" width="8.99"/>
    <col collapsed="false" customWidth="true" hidden="false" outlineLevel="0" max="23" min="8" style="0" width="13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/>
    </row>
    <row r="2" customFormat="false" ht="12.75" hidden="false" customHeight="false" outlineLevel="0" collapsed="false">
      <c r="A2" s="0" t="n">
        <v>1</v>
      </c>
      <c r="B2" s="3" t="s">
        <v>8</v>
      </c>
      <c r="C2" s="0" t="n">
        <v>2</v>
      </c>
      <c r="D2" s="0" t="n">
        <v>12000</v>
      </c>
      <c r="E2" s="0" t="n">
        <v>3</v>
      </c>
      <c r="F2" s="0" t="s">
        <v>9</v>
      </c>
      <c r="G2" s="0" t="n">
        <v>1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12.75" hidden="false" customHeight="false" outlineLevel="0" collapsed="false">
      <c r="A3" s="0" t="n">
        <v>2</v>
      </c>
      <c r="B3" s="3" t="s">
        <v>24</v>
      </c>
      <c r="C3" s="0" t="n">
        <v>1</v>
      </c>
      <c r="D3" s="0" t="n">
        <v>10000</v>
      </c>
      <c r="E3" s="0" t="n">
        <v>2</v>
      </c>
      <c r="F3" s="0" t="s">
        <v>10</v>
      </c>
      <c r="G3" s="0" t="n">
        <v>2</v>
      </c>
      <c r="H3" s="0" t="s">
        <v>9</v>
      </c>
      <c r="I3" s="1" t="n">
        <v>0</v>
      </c>
      <c r="J3" s="0" t="n">
        <v>900</v>
      </c>
      <c r="K3" s="0" t="n">
        <v>1000</v>
      </c>
      <c r="L3" s="0" t="n">
        <v>400</v>
      </c>
      <c r="M3" s="0" t="n">
        <v>550</v>
      </c>
      <c r="N3" s="0" t="n">
        <v>350</v>
      </c>
      <c r="O3" s="0" t="n">
        <v>900</v>
      </c>
      <c r="P3" s="0" t="n">
        <v>2300</v>
      </c>
      <c r="Q3" s="0" t="n">
        <v>850</v>
      </c>
      <c r="R3" s="0" t="n">
        <v>500</v>
      </c>
      <c r="S3" s="0" t="n">
        <v>750</v>
      </c>
      <c r="T3" s="0" t="n">
        <v>5000</v>
      </c>
      <c r="U3" s="0" t="n">
        <v>500</v>
      </c>
      <c r="V3" s="0" t="n">
        <v>450</v>
      </c>
      <c r="W3" s="0" t="n">
        <v>2500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12.75" hidden="false" customHeight="false" outlineLevel="0" collapsed="false">
      <c r="A4" s="0" t="n">
        <v>3</v>
      </c>
      <c r="B4" s="3" t="s">
        <v>25</v>
      </c>
      <c r="C4" s="0" t="n">
        <v>1</v>
      </c>
      <c r="D4" s="0" t="n">
        <v>20000</v>
      </c>
      <c r="E4" s="0" t="n">
        <v>2</v>
      </c>
      <c r="F4" s="0" t="s">
        <v>11</v>
      </c>
      <c r="G4" s="0" t="n">
        <v>3</v>
      </c>
      <c r="H4" s="0" t="s">
        <v>10</v>
      </c>
      <c r="I4" s="0" t="n">
        <v>900</v>
      </c>
      <c r="J4" s="1" t="n">
        <v>0</v>
      </c>
      <c r="K4" s="0" t="n">
        <v>400</v>
      </c>
      <c r="L4" s="0" t="n">
        <v>500</v>
      </c>
      <c r="M4" s="0" t="n">
        <v>1450</v>
      </c>
      <c r="N4" s="0" t="n">
        <v>1250</v>
      </c>
      <c r="O4" s="0" t="n">
        <v>50</v>
      </c>
      <c r="P4" s="0" t="n">
        <v>700</v>
      </c>
      <c r="Q4" s="0" t="n">
        <v>1700</v>
      </c>
      <c r="R4" s="0" t="n">
        <v>600</v>
      </c>
      <c r="S4" s="0" t="n">
        <v>1600</v>
      </c>
      <c r="T4" s="0" t="n">
        <v>3500</v>
      </c>
      <c r="U4" s="0" t="n">
        <v>600</v>
      </c>
      <c r="V4" s="0" t="n">
        <v>500</v>
      </c>
      <c r="W4" s="0" t="n">
        <v>1700</v>
      </c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2.75" hidden="false" customHeight="false" outlineLevel="0" collapsed="false">
      <c r="A5" s="0" t="n">
        <v>4</v>
      </c>
      <c r="B5" s="3" t="s">
        <v>26</v>
      </c>
      <c r="C5" s="0" t="n">
        <v>1</v>
      </c>
      <c r="D5" s="0" t="n">
        <v>15000</v>
      </c>
      <c r="E5" s="0" t="n">
        <v>1</v>
      </c>
      <c r="F5" s="0" t="s">
        <v>12</v>
      </c>
      <c r="G5" s="0" t="n">
        <v>4</v>
      </c>
      <c r="H5" s="0" t="s">
        <v>11</v>
      </c>
      <c r="I5" s="0" t="n">
        <v>1000</v>
      </c>
      <c r="J5" s="0" t="n">
        <v>400</v>
      </c>
      <c r="K5" s="1" t="n">
        <v>0</v>
      </c>
      <c r="L5" s="0" t="n">
        <v>600</v>
      </c>
      <c r="M5" s="0" t="n">
        <v>1500</v>
      </c>
      <c r="N5" s="0" t="n">
        <v>1300</v>
      </c>
      <c r="O5" s="0" t="n">
        <v>400</v>
      </c>
      <c r="P5" s="0" t="n">
        <v>500</v>
      </c>
      <c r="Q5" s="0" t="n">
        <v>2100</v>
      </c>
      <c r="R5" s="0" t="n">
        <v>400</v>
      </c>
      <c r="S5" s="0" t="n">
        <v>2000</v>
      </c>
      <c r="T5" s="0" t="n">
        <v>3000</v>
      </c>
      <c r="U5" s="0" t="n">
        <v>700</v>
      </c>
      <c r="V5" s="0" t="n">
        <v>650</v>
      </c>
      <c r="W5" s="0" t="n">
        <v>1700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12.75" hidden="false" customHeight="false" outlineLevel="0" collapsed="false">
      <c r="A6" s="0" t="n">
        <v>5</v>
      </c>
      <c r="B6" s="3" t="s">
        <v>27</v>
      </c>
      <c r="C6" s="0" t="n">
        <v>3</v>
      </c>
      <c r="D6" s="0" t="n">
        <v>7000</v>
      </c>
      <c r="E6" s="0" t="n">
        <v>3</v>
      </c>
      <c r="F6" s="0" t="s">
        <v>9</v>
      </c>
      <c r="G6" s="0" t="n">
        <v>1</v>
      </c>
      <c r="H6" s="0" t="s">
        <v>12</v>
      </c>
      <c r="I6" s="0" t="n">
        <v>400</v>
      </c>
      <c r="J6" s="0" t="n">
        <v>500</v>
      </c>
      <c r="K6" s="0" t="n">
        <v>600</v>
      </c>
      <c r="L6" s="1" t="n">
        <v>0</v>
      </c>
      <c r="M6" s="0" t="n">
        <v>900</v>
      </c>
      <c r="N6" s="0" t="n">
        <v>750</v>
      </c>
      <c r="O6" s="0" t="n">
        <v>500</v>
      </c>
      <c r="P6" s="0" t="n">
        <v>1300</v>
      </c>
      <c r="Q6" s="0" t="n">
        <v>1300</v>
      </c>
      <c r="R6" s="0" t="n">
        <v>100</v>
      </c>
      <c r="S6" s="0" t="n">
        <v>1000</v>
      </c>
      <c r="T6" s="0" t="n">
        <v>4000</v>
      </c>
      <c r="U6" s="0" t="n">
        <v>100</v>
      </c>
      <c r="V6" s="0" t="n">
        <v>50</v>
      </c>
      <c r="W6" s="0" t="n">
        <v>2000</v>
      </c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</row>
    <row r="7" customFormat="false" ht="12.75" hidden="false" customHeight="false" outlineLevel="0" collapsed="false">
      <c r="A7" s="0" t="n">
        <v>6</v>
      </c>
      <c r="B7" s="3" t="s">
        <v>29</v>
      </c>
      <c r="C7" s="0" t="n">
        <v>1</v>
      </c>
      <c r="D7" s="0" t="n">
        <v>15000</v>
      </c>
      <c r="E7" s="0" t="n">
        <v>1</v>
      </c>
      <c r="F7" s="0" t="s">
        <v>11</v>
      </c>
      <c r="G7" s="0" t="n">
        <v>3</v>
      </c>
      <c r="H7" s="0" t="s">
        <v>13</v>
      </c>
      <c r="I7" s="0" t="n">
        <v>550</v>
      </c>
      <c r="J7" s="0" t="n">
        <v>1450</v>
      </c>
      <c r="K7" s="0" t="n">
        <v>1500</v>
      </c>
      <c r="L7" s="0" t="n">
        <v>900</v>
      </c>
      <c r="M7" s="1" t="n">
        <v>0</v>
      </c>
      <c r="N7" s="0" t="n">
        <v>300</v>
      </c>
      <c r="O7" s="0" t="n">
        <v>1500</v>
      </c>
      <c r="P7" s="0" t="n">
        <v>1600</v>
      </c>
      <c r="Q7" s="0" t="n">
        <v>200</v>
      </c>
      <c r="R7" s="0" t="n">
        <v>1000</v>
      </c>
      <c r="S7" s="0" t="n">
        <v>150</v>
      </c>
      <c r="T7" s="0" t="n">
        <v>5500</v>
      </c>
      <c r="U7" s="0" t="n">
        <v>1000</v>
      </c>
      <c r="V7" s="0" t="n">
        <v>1050</v>
      </c>
      <c r="W7" s="0" t="n">
        <v>3000</v>
      </c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</row>
    <row r="8" customFormat="false" ht="12.75" hidden="false" customHeight="false" outlineLevel="0" collapsed="false">
      <c r="A8" s="0" t="n">
        <v>7</v>
      </c>
      <c r="B8" s="3" t="s">
        <v>30</v>
      </c>
      <c r="C8" s="0" t="n">
        <v>3</v>
      </c>
      <c r="D8" s="0" t="n">
        <v>9000</v>
      </c>
      <c r="E8" s="0" t="n">
        <v>3</v>
      </c>
      <c r="F8" s="0" t="s">
        <v>14</v>
      </c>
      <c r="G8" s="0" t="n">
        <v>6</v>
      </c>
      <c r="H8" s="0" t="s">
        <v>14</v>
      </c>
      <c r="I8" s="0" t="n">
        <v>350</v>
      </c>
      <c r="J8" s="0" t="n">
        <v>1250</v>
      </c>
      <c r="K8" s="0" t="n">
        <v>1300</v>
      </c>
      <c r="L8" s="0" t="n">
        <v>750</v>
      </c>
      <c r="M8" s="0" t="n">
        <v>300</v>
      </c>
      <c r="N8" s="1" t="n">
        <v>0</v>
      </c>
      <c r="O8" s="0" t="n">
        <v>1150</v>
      </c>
      <c r="P8" s="0" t="n">
        <v>2000</v>
      </c>
      <c r="Q8" s="0" t="n">
        <v>500</v>
      </c>
      <c r="R8" s="0" t="n">
        <v>850</v>
      </c>
      <c r="S8" s="0" t="n">
        <v>400</v>
      </c>
      <c r="T8" s="0" t="n">
        <v>5200</v>
      </c>
      <c r="U8" s="0" t="n">
        <v>850</v>
      </c>
      <c r="V8" s="0" t="n">
        <v>800</v>
      </c>
      <c r="W8" s="0" t="n">
        <v>2700</v>
      </c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</row>
    <row r="9" customFormat="false" ht="12.75" hidden="false" customHeight="false" outlineLevel="0" collapsed="false">
      <c r="A9" s="0" t="n">
        <v>8</v>
      </c>
      <c r="B9" s="3" t="s">
        <v>31</v>
      </c>
      <c r="C9" s="0" t="n">
        <v>1</v>
      </c>
      <c r="D9" s="0" t="n">
        <v>13000</v>
      </c>
      <c r="E9" s="0" t="n">
        <v>1</v>
      </c>
      <c r="F9" s="0" t="s">
        <v>15</v>
      </c>
      <c r="G9" s="0" t="n">
        <v>7</v>
      </c>
      <c r="H9" s="0" t="s">
        <v>15</v>
      </c>
      <c r="I9" s="0" t="n">
        <v>900</v>
      </c>
      <c r="J9" s="0" t="n">
        <v>50</v>
      </c>
      <c r="K9" s="0" t="n">
        <v>400</v>
      </c>
      <c r="L9" s="0" t="n">
        <v>500</v>
      </c>
      <c r="M9" s="0" t="n">
        <v>1500</v>
      </c>
      <c r="N9" s="0" t="n">
        <v>1150</v>
      </c>
      <c r="O9" s="1" t="n">
        <v>0</v>
      </c>
      <c r="P9" s="0" t="n">
        <v>700</v>
      </c>
      <c r="Q9" s="0" t="n">
        <v>1700</v>
      </c>
      <c r="R9" s="0" t="n">
        <v>600</v>
      </c>
      <c r="S9" s="0" t="n">
        <v>1800</v>
      </c>
      <c r="T9" s="0" t="n">
        <v>4000</v>
      </c>
      <c r="U9" s="0" t="n">
        <v>600</v>
      </c>
      <c r="V9" s="0" t="n">
        <v>550</v>
      </c>
      <c r="W9" s="0" t="n">
        <v>1400</v>
      </c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</row>
    <row r="10" customFormat="false" ht="12.75" hidden="false" customHeight="false" outlineLevel="0" collapsed="false">
      <c r="A10" s="0" t="n">
        <v>9</v>
      </c>
      <c r="B10" s="3" t="s">
        <v>34</v>
      </c>
      <c r="C10" s="0" t="n">
        <v>1</v>
      </c>
      <c r="D10" s="0" t="n">
        <v>10000</v>
      </c>
      <c r="E10" s="0" t="n">
        <v>2</v>
      </c>
      <c r="F10" s="0" t="s">
        <v>17</v>
      </c>
      <c r="G10" s="0" t="n">
        <v>9</v>
      </c>
      <c r="H10" s="0" t="s">
        <v>16</v>
      </c>
      <c r="I10" s="0" t="n">
        <v>2300</v>
      </c>
      <c r="J10" s="0" t="n">
        <v>700</v>
      </c>
      <c r="K10" s="0" t="n">
        <v>500</v>
      </c>
      <c r="L10" s="0" t="n">
        <v>1300</v>
      </c>
      <c r="M10" s="0" t="n">
        <v>1600</v>
      </c>
      <c r="N10" s="0" t="n">
        <v>2000</v>
      </c>
      <c r="O10" s="0" t="n">
        <v>700</v>
      </c>
      <c r="P10" s="1" t="n">
        <v>0</v>
      </c>
      <c r="Q10" s="0" t="n">
        <v>2500</v>
      </c>
      <c r="R10" s="0" t="n">
        <v>1200</v>
      </c>
      <c r="S10" s="0" t="n">
        <v>2400</v>
      </c>
      <c r="T10" s="0" t="n">
        <v>2000</v>
      </c>
      <c r="U10" s="0" t="n">
        <v>1400</v>
      </c>
      <c r="V10" s="0" t="n">
        <v>1350</v>
      </c>
      <c r="W10" s="0" t="n">
        <v>2200</v>
      </c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</row>
    <row r="11" customFormat="false" ht="12.75" hidden="false" customHeight="false" outlineLevel="0" collapsed="false">
      <c r="A11" s="0" t="n">
        <v>10</v>
      </c>
      <c r="B11" s="3" t="s">
        <v>35</v>
      </c>
      <c r="C11" s="0" t="n">
        <v>2</v>
      </c>
      <c r="D11" s="0" t="n">
        <v>9000</v>
      </c>
      <c r="E11" s="0" t="n">
        <v>3</v>
      </c>
      <c r="F11" s="0" t="s">
        <v>18</v>
      </c>
      <c r="G11" s="0" t="n">
        <v>10</v>
      </c>
      <c r="H11" s="0" t="s">
        <v>17</v>
      </c>
      <c r="I11" s="0" t="n">
        <v>850</v>
      </c>
      <c r="J11" s="0" t="n">
        <v>1700</v>
      </c>
      <c r="K11" s="0" t="n">
        <v>2100</v>
      </c>
      <c r="L11" s="0" t="n">
        <v>1300</v>
      </c>
      <c r="M11" s="0" t="n">
        <v>200</v>
      </c>
      <c r="N11" s="0" t="n">
        <v>500</v>
      </c>
      <c r="O11" s="0" t="n">
        <v>1700</v>
      </c>
      <c r="P11" s="0" t="n">
        <v>2500</v>
      </c>
      <c r="Q11" s="1" t="n">
        <v>0</v>
      </c>
      <c r="R11" s="0" t="n">
        <v>1400</v>
      </c>
      <c r="S11" s="0" t="n">
        <v>300</v>
      </c>
      <c r="T11" s="0" t="n">
        <v>5800</v>
      </c>
      <c r="U11" s="0" t="n">
        <v>1400</v>
      </c>
      <c r="V11" s="0" t="n">
        <v>1400</v>
      </c>
      <c r="W11" s="0" t="n">
        <v>3400</v>
      </c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</row>
    <row r="12" customFormat="false" ht="12.75" hidden="false" customHeight="false" outlineLevel="0" collapsed="false">
      <c r="A12" s="0" t="n">
        <v>11</v>
      </c>
      <c r="B12" s="3" t="s">
        <v>36</v>
      </c>
      <c r="C12" s="0" t="n">
        <v>1</v>
      </c>
      <c r="D12" s="0" t="n">
        <v>9000</v>
      </c>
      <c r="E12" s="0" t="n">
        <v>2</v>
      </c>
      <c r="F12" s="0" t="s">
        <v>17</v>
      </c>
      <c r="G12" s="0" t="n">
        <v>9</v>
      </c>
      <c r="H12" s="0" t="s">
        <v>18</v>
      </c>
      <c r="I12" s="0" t="n">
        <v>500</v>
      </c>
      <c r="J12" s="0" t="n">
        <v>600</v>
      </c>
      <c r="K12" s="0" t="n">
        <v>400</v>
      </c>
      <c r="L12" s="0" t="n">
        <v>100</v>
      </c>
      <c r="M12" s="0" t="n">
        <v>1000</v>
      </c>
      <c r="N12" s="0" t="n">
        <v>850</v>
      </c>
      <c r="O12" s="0" t="n">
        <v>600</v>
      </c>
      <c r="P12" s="0" t="n">
        <v>1200</v>
      </c>
      <c r="Q12" s="0" t="n">
        <v>1400</v>
      </c>
      <c r="R12" s="1" t="n">
        <v>0</v>
      </c>
      <c r="S12" s="0" t="n">
        <v>110</v>
      </c>
      <c r="T12" s="0" t="n">
        <v>4100</v>
      </c>
      <c r="U12" s="0" t="n">
        <v>250</v>
      </c>
      <c r="V12" s="0" t="n">
        <v>150</v>
      </c>
      <c r="W12" s="0" t="n">
        <v>2100</v>
      </c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</row>
    <row r="13" customFormat="false" ht="12.75" hidden="false" customHeight="false" outlineLevel="0" collapsed="false">
      <c r="A13" s="0" t="n">
        <v>12</v>
      </c>
      <c r="B13" s="3" t="s">
        <v>40</v>
      </c>
      <c r="C13" s="0" t="n">
        <v>3</v>
      </c>
      <c r="D13" s="0" t="n">
        <v>20000</v>
      </c>
      <c r="E13" s="0" t="n">
        <v>3</v>
      </c>
      <c r="F13" s="0" t="s">
        <v>20</v>
      </c>
      <c r="G13" s="0" t="n">
        <v>12</v>
      </c>
      <c r="H13" s="0" t="s">
        <v>19</v>
      </c>
      <c r="I13" s="0" t="n">
        <v>750</v>
      </c>
      <c r="J13" s="0" t="n">
        <v>1600</v>
      </c>
      <c r="K13" s="0" t="n">
        <v>2000</v>
      </c>
      <c r="L13" s="0" t="n">
        <v>1000</v>
      </c>
      <c r="M13" s="0" t="n">
        <v>150</v>
      </c>
      <c r="N13" s="0" t="n">
        <v>400</v>
      </c>
      <c r="O13" s="0" t="n">
        <v>1800</v>
      </c>
      <c r="P13" s="0" t="n">
        <v>2400</v>
      </c>
      <c r="Q13" s="0" t="n">
        <v>300</v>
      </c>
      <c r="R13" s="0" t="n">
        <v>110</v>
      </c>
      <c r="S13" s="1" t="n">
        <v>0</v>
      </c>
      <c r="T13" s="0" t="n">
        <v>3600</v>
      </c>
      <c r="U13" s="0" t="n">
        <v>1600</v>
      </c>
      <c r="V13" s="0" t="n">
        <v>1600</v>
      </c>
      <c r="W13" s="0" t="n">
        <v>1600</v>
      </c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</row>
    <row r="14" customFormat="false" ht="12.75" hidden="false" customHeight="false" outlineLevel="0" collapsed="false">
      <c r="A14" s="0" t="n">
        <v>13</v>
      </c>
      <c r="B14" s="3" t="s">
        <v>21</v>
      </c>
      <c r="C14" s="0" t="n">
        <v>1</v>
      </c>
      <c r="D14" s="0" t="n">
        <v>9000</v>
      </c>
      <c r="E14" s="0" t="n">
        <v>1</v>
      </c>
      <c r="F14" s="0" t="s">
        <v>21</v>
      </c>
      <c r="G14" s="0" t="n">
        <v>13</v>
      </c>
      <c r="H14" s="0" t="s">
        <v>20</v>
      </c>
      <c r="I14" s="0" t="n">
        <v>5000</v>
      </c>
      <c r="J14" s="0" t="n">
        <v>3500</v>
      </c>
      <c r="K14" s="0" t="n">
        <v>3000</v>
      </c>
      <c r="L14" s="0" t="n">
        <v>4000</v>
      </c>
      <c r="M14" s="0" t="n">
        <v>5500</v>
      </c>
      <c r="N14" s="0" t="n">
        <v>5200</v>
      </c>
      <c r="O14" s="0" t="n">
        <v>4000</v>
      </c>
      <c r="P14" s="0" t="n">
        <v>2000</v>
      </c>
      <c r="Q14" s="0" t="n">
        <v>5800</v>
      </c>
      <c r="R14" s="0" t="n">
        <v>4100</v>
      </c>
      <c r="S14" s="0" t="n">
        <v>3600</v>
      </c>
      <c r="T14" s="1" t="n">
        <v>0</v>
      </c>
      <c r="U14" s="0" t="n">
        <v>4100</v>
      </c>
      <c r="V14" s="0" t="n">
        <v>4100</v>
      </c>
      <c r="W14" s="0" t="n">
        <v>2500</v>
      </c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</row>
    <row r="15" customFormat="false" ht="12.75" hidden="false" customHeight="false" outlineLevel="0" collapsed="false">
      <c r="A15" s="0" t="n">
        <v>14</v>
      </c>
      <c r="B15" s="3" t="s">
        <v>47</v>
      </c>
      <c r="C15" s="0" t="n">
        <v>1</v>
      </c>
      <c r="D15" s="0" t="n">
        <v>12000</v>
      </c>
      <c r="E15" s="0" t="n">
        <v>1</v>
      </c>
      <c r="F15" s="0" t="s">
        <v>12</v>
      </c>
      <c r="G15" s="0" t="n">
        <v>4</v>
      </c>
      <c r="H15" s="0" t="s">
        <v>21</v>
      </c>
      <c r="I15" s="0" t="n">
        <v>500</v>
      </c>
      <c r="J15" s="0" t="n">
        <v>600</v>
      </c>
      <c r="K15" s="0" t="n">
        <v>700</v>
      </c>
      <c r="L15" s="0" t="n">
        <v>100</v>
      </c>
      <c r="M15" s="0" t="n">
        <v>1000</v>
      </c>
      <c r="N15" s="0" t="n">
        <v>850</v>
      </c>
      <c r="O15" s="0" t="n">
        <v>600</v>
      </c>
      <c r="P15" s="0" t="n">
        <v>1400</v>
      </c>
      <c r="Q15" s="0" t="n">
        <v>1400</v>
      </c>
      <c r="R15" s="0" t="n">
        <v>250</v>
      </c>
      <c r="S15" s="0" t="n">
        <v>1600</v>
      </c>
      <c r="T15" s="0" t="n">
        <v>4100</v>
      </c>
      <c r="U15" s="1" t="n">
        <v>0</v>
      </c>
      <c r="V15" s="0" t="n">
        <v>50</v>
      </c>
      <c r="W15" s="0" t="n">
        <v>2000</v>
      </c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</row>
    <row r="16" customFormat="false" ht="12.75" hidden="false" customHeight="false" outlineLevel="0" collapsed="false">
      <c r="A16" s="0" t="n">
        <v>15</v>
      </c>
      <c r="B16" s="3" t="s">
        <v>49</v>
      </c>
      <c r="C16" s="0" t="n">
        <v>1</v>
      </c>
      <c r="D16" s="0" t="n">
        <v>10000</v>
      </c>
      <c r="E16" s="0" t="n">
        <v>2</v>
      </c>
      <c r="F16" s="0" t="s">
        <v>15</v>
      </c>
      <c r="G16" s="0" t="n">
        <v>7</v>
      </c>
      <c r="H16" s="0" t="s">
        <v>22</v>
      </c>
      <c r="I16" s="0" t="n">
        <v>450</v>
      </c>
      <c r="J16" s="0" t="n">
        <v>500</v>
      </c>
      <c r="K16" s="0" t="n">
        <v>650</v>
      </c>
      <c r="L16" s="0" t="n">
        <v>50</v>
      </c>
      <c r="M16" s="0" t="n">
        <v>1050</v>
      </c>
      <c r="N16" s="0" t="n">
        <v>800</v>
      </c>
      <c r="O16" s="0" t="n">
        <v>550</v>
      </c>
      <c r="P16" s="0" t="n">
        <v>1350</v>
      </c>
      <c r="Q16" s="0" t="n">
        <v>1400</v>
      </c>
      <c r="R16" s="0" t="n">
        <v>150</v>
      </c>
      <c r="S16" s="0" t="n">
        <v>1600</v>
      </c>
      <c r="T16" s="0" t="n">
        <v>4100</v>
      </c>
      <c r="U16" s="0" t="n">
        <v>50</v>
      </c>
      <c r="V16" s="1" t="n">
        <v>0</v>
      </c>
      <c r="W16" s="0" t="n">
        <v>2000</v>
      </c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</row>
    <row r="17" customFormat="false" ht="12.75" hidden="false" customHeight="false" outlineLevel="0" collapsed="false">
      <c r="A17" s="0" t="n">
        <v>16</v>
      </c>
      <c r="B17" s="3" t="s">
        <v>50</v>
      </c>
      <c r="C17" s="0" t="n">
        <v>2</v>
      </c>
      <c r="D17" s="0" t="n">
        <v>15000</v>
      </c>
      <c r="E17" s="0" t="n">
        <v>2</v>
      </c>
      <c r="F17" s="0" t="s">
        <v>23</v>
      </c>
      <c r="G17" s="0" t="n">
        <v>15</v>
      </c>
      <c r="H17" s="0" t="s">
        <v>23</v>
      </c>
      <c r="I17" s="0" t="n">
        <v>2500</v>
      </c>
      <c r="J17" s="0" t="n">
        <v>1700</v>
      </c>
      <c r="K17" s="0" t="n">
        <v>1700</v>
      </c>
      <c r="L17" s="0" t="n">
        <v>2000</v>
      </c>
      <c r="M17" s="0" t="n">
        <v>3000</v>
      </c>
      <c r="N17" s="0" t="n">
        <v>2700</v>
      </c>
      <c r="O17" s="0" t="n">
        <v>1400</v>
      </c>
      <c r="P17" s="0" t="n">
        <v>2200</v>
      </c>
      <c r="Q17" s="0" t="n">
        <v>3400</v>
      </c>
      <c r="R17" s="0" t="n">
        <v>2100</v>
      </c>
      <c r="S17" s="0" t="n">
        <v>1600</v>
      </c>
      <c r="T17" s="0" t="n">
        <v>2500</v>
      </c>
      <c r="U17" s="0" t="n">
        <v>2000</v>
      </c>
      <c r="V17" s="0" t="n">
        <v>2000</v>
      </c>
      <c r="W17" s="1" t="n">
        <v>0</v>
      </c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</row>
    <row r="19" customFormat="false" ht="12.75" hidden="false" customHeight="false" outlineLevel="0" collapsed="false">
      <c r="I19" s="1" t="s">
        <v>41</v>
      </c>
      <c r="J19" s="1"/>
      <c r="K19" s="1"/>
    </row>
    <row r="20" customFormat="false" ht="12.75" hidden="false" customHeight="false" outlineLevel="0" collapsed="false">
      <c r="H20" s="1" t="s">
        <v>43</v>
      </c>
      <c r="I20" s="0" t="n">
        <v>0.8</v>
      </c>
    </row>
    <row r="21" customFormat="false" ht="12.75" hidden="false" customHeight="false" outlineLevel="0" collapsed="false">
      <c r="H21" s="1" t="s">
        <v>44</v>
      </c>
      <c r="I21" s="0" t="n">
        <v>100</v>
      </c>
    </row>
    <row r="22" customFormat="false" ht="12.75" hidden="false" customHeight="false" outlineLevel="0" collapsed="false">
      <c r="H22" s="1" t="s">
        <v>46</v>
      </c>
      <c r="I22" s="0" t="n">
        <v>85</v>
      </c>
    </row>
    <row r="23" customFormat="false" ht="12.75" hidden="false" customHeight="false" outlineLevel="0" collapsed="false">
      <c r="H23" s="1" t="s">
        <v>48</v>
      </c>
      <c r="I23" s="0" t="n">
        <v>25</v>
      </c>
    </row>
    <row r="25" customFormat="false" ht="12.75" hidden="false" customHeight="false" outlineLevel="0" collapsed="false">
      <c r="H25" s="2" t="s">
        <v>51</v>
      </c>
      <c r="I25" s="2"/>
    </row>
    <row r="26" customFormat="false" ht="12.75" hidden="false" customHeight="false" outlineLevel="0" collapsed="false">
      <c r="I26" s="0" t="s">
        <v>9</v>
      </c>
      <c r="J26" s="0" t="s">
        <v>10</v>
      </c>
      <c r="K26" s="0" t="s">
        <v>11</v>
      </c>
      <c r="L26" s="0" t="s">
        <v>12</v>
      </c>
      <c r="M26" s="0" t="s">
        <v>13</v>
      </c>
      <c r="N26" s="0" t="s">
        <v>14</v>
      </c>
      <c r="O26" s="0" t="s">
        <v>15</v>
      </c>
      <c r="P26" s="0" t="s">
        <v>16</v>
      </c>
      <c r="Q26" s="0" t="s">
        <v>17</v>
      </c>
      <c r="R26" s="0" t="s">
        <v>18</v>
      </c>
      <c r="S26" s="0" t="s">
        <v>19</v>
      </c>
      <c r="T26" s="0" t="s">
        <v>20</v>
      </c>
      <c r="U26" s="0" t="s">
        <v>21</v>
      </c>
      <c r="V26" s="0" t="s">
        <v>22</v>
      </c>
      <c r="W26" s="0" t="s">
        <v>23</v>
      </c>
    </row>
    <row r="27" customFormat="false" ht="12.75" hidden="false" customHeight="false" outlineLevel="0" collapsed="false">
      <c r="C27" s="1" t="s">
        <v>2</v>
      </c>
      <c r="D27" s="1" t="s">
        <v>52</v>
      </c>
      <c r="G27" s="0" t="n">
        <v>1</v>
      </c>
      <c r="H27" s="0" t="s">
        <v>9</v>
      </c>
      <c r="I27" s="5" t="n">
        <f aca="false">I3*$I$20*$I$23+$I$22*$I$23+IF(I3&lt;500,0,$I$21*$I$23)</f>
        <v>2125</v>
      </c>
      <c r="J27" s="6" t="n">
        <f aca="false">J3*$I$20*$I$23+$I$22*$I$23+IF(J3&lt;500,0,$I$21*$I$23)</f>
        <v>22625</v>
      </c>
      <c r="K27" s="6" t="n">
        <f aca="false">K3*$I$20*$I$23+$I$22*$I$23+IF(K3&lt;500,0,$I$21*$I$23)</f>
        <v>24625</v>
      </c>
      <c r="L27" s="6" t="n">
        <f aca="false">L3*$I$20*$I$23+$I$22*$I$23+IF(L3&lt;500,0,$I$21*$I$23)</f>
        <v>10125</v>
      </c>
      <c r="M27" s="6" t="n">
        <f aca="false">M3*$I$20*$I$23+$I$22*$I$23+IF(M3&lt;500,0,$I$21*$I$23)</f>
        <v>15625</v>
      </c>
      <c r="N27" s="6" t="n">
        <f aca="false">N3*$I$20*$I$23+$I$22*$I$23+IF(N3&lt;500,0,$I$21*$I$23)</f>
        <v>9125</v>
      </c>
      <c r="O27" s="6" t="n">
        <f aca="false">O3*$I$20*$I$23+$I$22*$I$23+IF(O3&lt;500,0,$I$21*$I$23)</f>
        <v>22625</v>
      </c>
      <c r="P27" s="6" t="n">
        <f aca="false">P3*$I$20*$I$23+$I$22*$I$23+IF(P3&lt;500,0,$I$21*$I$23)</f>
        <v>50625</v>
      </c>
      <c r="Q27" s="6" t="n">
        <f aca="false">Q3*$I$20*$I$23+$I$22*$I$23+IF(Q3&lt;500,0,$I$21*$I$23)</f>
        <v>21625</v>
      </c>
      <c r="R27" s="6" t="n">
        <f aca="false">R3*$I$20*$I$23+$I$22*$I$23+IF(R3&lt;500,0,$I$21*$I$23)</f>
        <v>14625</v>
      </c>
      <c r="S27" s="6" t="n">
        <f aca="false">S3*$I$20*$I$23+$I$22*$I$23+IF(S3&lt;500,0,$I$21*$I$23)</f>
        <v>19625</v>
      </c>
      <c r="T27" s="6" t="n">
        <f aca="false">T3*$I$20*$I$23+$I$22*$I$23+IF(T3&lt;500,0,$I$21*$I$23)</f>
        <v>104625</v>
      </c>
      <c r="U27" s="6" t="n">
        <f aca="false">U3*$I$20*$I$23+$I$22*$I$23+IF(U3&lt;500,0,$I$21*$I$23)</f>
        <v>14625</v>
      </c>
      <c r="V27" s="6" t="n">
        <f aca="false">V3*$I$20*$I$23+$I$22*$I$23+IF(V3&lt;500,0,$I$21*$I$23)</f>
        <v>11125</v>
      </c>
      <c r="W27" s="6" t="n">
        <f aca="false">W3*$I$20*$I$23+$I$22*$I$23+IF(W3&lt;500,0,$I$21*$I$23)</f>
        <v>54625</v>
      </c>
    </row>
    <row r="28" customFormat="false" ht="12.75" hidden="false" customHeight="false" outlineLevel="0" collapsed="false">
      <c r="C28" s="0" t="n">
        <v>1</v>
      </c>
      <c r="D28" s="0" t="s">
        <v>53</v>
      </c>
      <c r="G28" s="0" t="n">
        <v>2</v>
      </c>
      <c r="H28" s="0" t="s">
        <v>10</v>
      </c>
      <c r="I28" s="6" t="n">
        <f aca="false">I4*$I$20*$I$23+$I$22*$I$23+IF(I4&lt;500,0,$I$21*$I$23)</f>
        <v>22625</v>
      </c>
      <c r="J28" s="5" t="n">
        <f aca="false">J4*$I$20*$I$23+$I$22*$I$23+IF(J4&lt;500,0,$I$21*$I$23)</f>
        <v>2125</v>
      </c>
      <c r="K28" s="6" t="n">
        <f aca="false">K4*$I$20*$I$23+$I$22*$I$23+IF(K4&lt;500,0,$I$21*$I$23)</f>
        <v>10125</v>
      </c>
      <c r="L28" s="6" t="n">
        <f aca="false">L4*$I$20*$I$23+$I$22*$I$23+IF(L4&lt;500,0,$I$21*$I$23)</f>
        <v>14625</v>
      </c>
      <c r="M28" s="6" t="n">
        <f aca="false">M4*$I$20*$I$23+$I$22*$I$23+IF(M4&lt;500,0,$I$21*$I$23)</f>
        <v>33625</v>
      </c>
      <c r="N28" s="6" t="n">
        <f aca="false">N4*$I$20*$I$23+$I$22*$I$23+IF(N4&lt;500,0,$I$21*$I$23)</f>
        <v>29625</v>
      </c>
      <c r="O28" s="6" t="n">
        <f aca="false">O4*$I$20*$I$23+$I$22*$I$23+IF(O4&lt;500,0,$I$21*$I$23)</f>
        <v>3125</v>
      </c>
      <c r="P28" s="6" t="n">
        <f aca="false">P4*$I$20*$I$23+$I$22*$I$23+IF(P4&lt;500,0,$I$21*$I$23)</f>
        <v>18625</v>
      </c>
      <c r="Q28" s="6" t="n">
        <f aca="false">Q4*$I$20*$I$23+$I$22*$I$23+IF(Q4&lt;500,0,$I$21*$I$23)</f>
        <v>38625</v>
      </c>
      <c r="R28" s="6" t="n">
        <f aca="false">R4*$I$20*$I$23+$I$22*$I$23+IF(R4&lt;500,0,$I$21*$I$23)</f>
        <v>16625</v>
      </c>
      <c r="S28" s="6" t="n">
        <f aca="false">S4*$I$20*$I$23+$I$22*$I$23+IF(S4&lt;500,0,$I$21*$I$23)</f>
        <v>36625</v>
      </c>
      <c r="T28" s="6" t="n">
        <f aca="false">T4*$I$20*$I$23+$I$22*$I$23+IF(T4&lt;500,0,$I$21*$I$23)</f>
        <v>74625</v>
      </c>
      <c r="U28" s="6" t="n">
        <f aca="false">U4*$I$20*$I$23+$I$22*$I$23+IF(U4&lt;500,0,$I$21*$I$23)</f>
        <v>16625</v>
      </c>
      <c r="V28" s="6" t="n">
        <f aca="false">V4*$I$20*$I$23+$I$22*$I$23+IF(V4&lt;500,0,$I$21*$I$23)</f>
        <v>14625</v>
      </c>
      <c r="W28" s="6" t="n">
        <f aca="false">W4*$I$20*$I$23+$I$22*$I$23+IF(W4&lt;500,0,$I$21*$I$23)</f>
        <v>38625</v>
      </c>
    </row>
    <row r="29" customFormat="false" ht="12.75" hidden="false" customHeight="false" outlineLevel="0" collapsed="false">
      <c r="C29" s="0" t="n">
        <v>2</v>
      </c>
      <c r="D29" s="0" t="s">
        <v>54</v>
      </c>
      <c r="G29" s="0" t="n">
        <v>3</v>
      </c>
      <c r="H29" s="0" t="s">
        <v>11</v>
      </c>
      <c r="I29" s="6" t="n">
        <f aca="false">I5*$I$20*$I$23+$I$22*$I$23+IF(I5&lt;500,0,$I$21*$I$23)</f>
        <v>24625</v>
      </c>
      <c r="J29" s="6" t="n">
        <f aca="false">J5*$I$20*$I$23+$I$22*$I$23+IF(J5&lt;500,0,$I$21*$I$23)</f>
        <v>10125</v>
      </c>
      <c r="K29" s="5" t="n">
        <f aca="false">K5*$I$20*$I$23+$I$22*$I$23+IF(K5&lt;500,0,$I$21*$I$23)</f>
        <v>2125</v>
      </c>
      <c r="L29" s="6" t="n">
        <f aca="false">L5*$I$20*$I$23+$I$22*$I$23+IF(L5&lt;500,0,$I$21*$I$23)</f>
        <v>16625</v>
      </c>
      <c r="M29" s="6" t="n">
        <f aca="false">M5*$I$20*$I$23+$I$22*$I$23+IF(M5&lt;500,0,$I$21*$I$23)</f>
        <v>34625</v>
      </c>
      <c r="N29" s="6" t="n">
        <f aca="false">N5*$I$20*$I$23+$I$22*$I$23+IF(N5&lt;500,0,$I$21*$I$23)</f>
        <v>30625</v>
      </c>
      <c r="O29" s="6" t="n">
        <f aca="false">O5*$I$20*$I$23+$I$22*$I$23+IF(O5&lt;500,0,$I$21*$I$23)</f>
        <v>10125</v>
      </c>
      <c r="P29" s="6" t="n">
        <f aca="false">P5*$I$20*$I$23+$I$22*$I$23+IF(P5&lt;500,0,$I$21*$I$23)</f>
        <v>14625</v>
      </c>
      <c r="Q29" s="6" t="n">
        <f aca="false">Q5*$I$20*$I$23+$I$22*$I$23+IF(Q5&lt;500,0,$I$21*$I$23)</f>
        <v>46625</v>
      </c>
      <c r="R29" s="6" t="n">
        <f aca="false">R5*$I$20*$I$23+$I$22*$I$23+IF(R5&lt;500,0,$I$21*$I$23)</f>
        <v>10125</v>
      </c>
      <c r="S29" s="6" t="n">
        <f aca="false">S5*$I$20*$I$23+$I$22*$I$23+IF(S5&lt;500,0,$I$21*$I$23)</f>
        <v>44625</v>
      </c>
      <c r="T29" s="6" t="n">
        <f aca="false">T5*$I$20*$I$23+$I$22*$I$23+IF(T5&lt;500,0,$I$21*$I$23)</f>
        <v>64625</v>
      </c>
      <c r="U29" s="6" t="n">
        <f aca="false">U5*$I$20*$I$23+$I$22*$I$23+IF(U5&lt;500,0,$I$21*$I$23)</f>
        <v>18625</v>
      </c>
      <c r="V29" s="6" t="n">
        <f aca="false">V5*$I$20*$I$23+$I$22*$I$23+IF(V5&lt;500,0,$I$21*$I$23)</f>
        <v>17625</v>
      </c>
      <c r="W29" s="6" t="n">
        <f aca="false">W5*$I$20*$I$23+$I$22*$I$23+IF(W5&lt;500,0,$I$21*$I$23)</f>
        <v>38625</v>
      </c>
    </row>
    <row r="30" customFormat="false" ht="12.75" hidden="false" customHeight="false" outlineLevel="0" collapsed="false">
      <c r="C30" s="0" t="n">
        <v>3</v>
      </c>
      <c r="D30" s="0" t="s">
        <v>55</v>
      </c>
      <c r="G30" s="0" t="n">
        <v>4</v>
      </c>
      <c r="H30" s="0" t="s">
        <v>12</v>
      </c>
      <c r="I30" s="6" t="n">
        <f aca="false">I6*$I$20*$I$23+$I$22*$I$23+IF(I6&lt;500,0,$I$21*$I$23)</f>
        <v>10125</v>
      </c>
      <c r="J30" s="6" t="n">
        <f aca="false">J6*$I$20*$I$23+$I$22*$I$23+IF(J6&lt;500,0,$I$21*$I$23)</f>
        <v>14625</v>
      </c>
      <c r="K30" s="6" t="n">
        <f aca="false">K6*$I$20*$I$23+$I$22*$I$23+IF(K6&lt;500,0,$I$21*$I$23)</f>
        <v>16625</v>
      </c>
      <c r="L30" s="5" t="n">
        <f aca="false">L6*$I$20*$I$23+$I$22*$I$23+IF(L6&lt;500,0,$I$21*$I$23)</f>
        <v>2125</v>
      </c>
      <c r="M30" s="6" t="n">
        <f aca="false">M6*$I$20*$I$23+$I$22*$I$23+IF(M6&lt;500,0,$I$21*$I$23)</f>
        <v>22625</v>
      </c>
      <c r="N30" s="6" t="n">
        <f aca="false">N6*$I$20*$I$23+$I$22*$I$23+IF(N6&lt;500,0,$I$21*$I$23)</f>
        <v>19625</v>
      </c>
      <c r="O30" s="6" t="n">
        <f aca="false">O6*$I$20*$I$23+$I$22*$I$23+IF(O6&lt;500,0,$I$21*$I$23)</f>
        <v>14625</v>
      </c>
      <c r="P30" s="6" t="n">
        <f aca="false">P6*$I$20*$I$23+$I$22*$I$23+IF(P6&lt;500,0,$I$21*$I$23)</f>
        <v>30625</v>
      </c>
      <c r="Q30" s="6" t="n">
        <f aca="false">Q6*$I$20*$I$23+$I$22*$I$23+IF(Q6&lt;500,0,$I$21*$I$23)</f>
        <v>30625</v>
      </c>
      <c r="R30" s="6" t="n">
        <f aca="false">R6*$I$20*$I$23+$I$22*$I$23+IF(R6&lt;500,0,$I$21*$I$23)</f>
        <v>4125</v>
      </c>
      <c r="S30" s="6" t="n">
        <f aca="false">S6*$I$20*$I$23+$I$22*$I$23+IF(S6&lt;500,0,$I$21*$I$23)</f>
        <v>24625</v>
      </c>
      <c r="T30" s="6" t="n">
        <f aca="false">T6*$I$20*$I$23+$I$22*$I$23+IF(T6&lt;500,0,$I$21*$I$23)</f>
        <v>84625</v>
      </c>
      <c r="U30" s="6" t="n">
        <f aca="false">U6*$I$20*$I$23+$I$22*$I$23+IF(U6&lt;500,0,$I$21*$I$23)</f>
        <v>4125</v>
      </c>
      <c r="V30" s="6" t="n">
        <f aca="false">V6*$I$20*$I$23+$I$22*$I$23+IF(V6&lt;500,0,$I$21*$I$23)</f>
        <v>3125</v>
      </c>
      <c r="W30" s="6" t="n">
        <f aca="false">W6*$I$20*$I$23+$I$22*$I$23+IF(W6&lt;500,0,$I$21*$I$23)</f>
        <v>44625</v>
      </c>
    </row>
    <row r="31" customFormat="false" ht="12.75" hidden="false" customHeight="false" outlineLevel="0" collapsed="false">
      <c r="G31" s="0" t="n">
        <v>5</v>
      </c>
      <c r="H31" s="0" t="s">
        <v>13</v>
      </c>
      <c r="I31" s="6" t="n">
        <f aca="false">I7*$I$20*$I$23+$I$22*$I$23+IF(I7&lt;500,0,$I$21*$I$23)</f>
        <v>15625</v>
      </c>
      <c r="J31" s="6" t="n">
        <f aca="false">J7*$I$20*$I$23+$I$22*$I$23+IF(J7&lt;500,0,$I$21*$I$23)</f>
        <v>33625</v>
      </c>
      <c r="K31" s="6" t="n">
        <f aca="false">K7*$I$20*$I$23+$I$22*$I$23+IF(K7&lt;500,0,$I$21*$I$23)</f>
        <v>34625</v>
      </c>
      <c r="L31" s="6" t="n">
        <f aca="false">L7*$I$20*$I$23+$I$22*$I$23+IF(L7&lt;500,0,$I$21*$I$23)</f>
        <v>22625</v>
      </c>
      <c r="M31" s="5" t="n">
        <f aca="false">M7*$I$20*$I$23+$I$22*$I$23+IF(M7&lt;500,0,$I$21*$I$23)</f>
        <v>2125</v>
      </c>
      <c r="N31" s="6" t="n">
        <f aca="false">N7*$I$20*$I$23+$I$22*$I$23+IF(N7&lt;500,0,$I$21*$I$23)</f>
        <v>8125</v>
      </c>
      <c r="O31" s="6" t="n">
        <f aca="false">O7*$I$20*$I$23+$I$22*$I$23+IF(O7&lt;500,0,$I$21*$I$23)</f>
        <v>34625</v>
      </c>
      <c r="P31" s="6" t="n">
        <f aca="false">P7*$I$20*$I$23+$I$22*$I$23+IF(P7&lt;500,0,$I$21*$I$23)</f>
        <v>36625</v>
      </c>
      <c r="Q31" s="6" t="n">
        <f aca="false">Q7*$I$20*$I$23+$I$22*$I$23+IF(Q7&lt;500,0,$I$21*$I$23)</f>
        <v>6125</v>
      </c>
      <c r="R31" s="6" t="n">
        <f aca="false">R7*$I$20*$I$23+$I$22*$I$23+IF(R7&lt;500,0,$I$21*$I$23)</f>
        <v>24625</v>
      </c>
      <c r="S31" s="6" t="n">
        <f aca="false">S7*$I$20*$I$23+$I$22*$I$23+IF(S7&lt;500,0,$I$21*$I$23)</f>
        <v>5125</v>
      </c>
      <c r="T31" s="6" t="n">
        <f aca="false">T7*$I$20*$I$23+$I$22*$I$23+IF(T7&lt;500,0,$I$21*$I$23)</f>
        <v>114625</v>
      </c>
      <c r="U31" s="6" t="n">
        <f aca="false">U7*$I$20*$I$23+$I$22*$I$23+IF(U7&lt;500,0,$I$21*$I$23)</f>
        <v>24625</v>
      </c>
      <c r="V31" s="6" t="n">
        <f aca="false">V7*$I$20*$I$23+$I$22*$I$23+IF(V7&lt;500,0,$I$21*$I$23)</f>
        <v>25625</v>
      </c>
      <c r="W31" s="6" t="n">
        <f aca="false">W7*$I$20*$I$23+$I$22*$I$23+IF(W7&lt;500,0,$I$21*$I$23)</f>
        <v>64625</v>
      </c>
    </row>
    <row r="32" customFormat="false" ht="12.75" hidden="false" customHeight="false" outlineLevel="0" collapsed="false">
      <c r="C32" s="1" t="s">
        <v>56</v>
      </c>
      <c r="D32" s="1" t="s">
        <v>57</v>
      </c>
      <c r="G32" s="0" t="n">
        <v>6</v>
      </c>
      <c r="H32" s="0" t="s">
        <v>14</v>
      </c>
      <c r="I32" s="6" t="n">
        <f aca="false">I8*$I$20*$I$23+$I$22*$I$23+IF(I8&lt;500,0,$I$21*$I$23)</f>
        <v>9125</v>
      </c>
      <c r="J32" s="6" t="n">
        <f aca="false">J8*$I$20*$I$23+$I$22*$I$23+IF(J8&lt;500,0,$I$21*$I$23)</f>
        <v>29625</v>
      </c>
      <c r="K32" s="6" t="n">
        <f aca="false">K8*$I$20*$I$23+$I$22*$I$23+IF(K8&lt;500,0,$I$21*$I$23)</f>
        <v>30625</v>
      </c>
      <c r="L32" s="6" t="n">
        <f aca="false">L8*$I$20*$I$23+$I$22*$I$23+IF(L8&lt;500,0,$I$21*$I$23)</f>
        <v>19625</v>
      </c>
      <c r="M32" s="6" t="n">
        <f aca="false">M8*$I$20*$I$23+$I$22*$I$23+IF(M8&lt;500,0,$I$21*$I$23)</f>
        <v>8125</v>
      </c>
      <c r="N32" s="5" t="n">
        <f aca="false">N8*$I$20*$I$23+$I$22*$I$23+IF(N8&lt;500,0,$I$21*$I$23)</f>
        <v>2125</v>
      </c>
      <c r="O32" s="6" t="n">
        <f aca="false">O8*$I$20*$I$23+$I$22*$I$23+IF(O8&lt;500,0,$I$21*$I$23)</f>
        <v>27625</v>
      </c>
      <c r="P32" s="6" t="n">
        <f aca="false">P8*$I$20*$I$23+$I$22*$I$23+IF(P8&lt;500,0,$I$21*$I$23)</f>
        <v>44625</v>
      </c>
      <c r="Q32" s="6" t="n">
        <f aca="false">Q8*$I$20*$I$23+$I$22*$I$23+IF(Q8&lt;500,0,$I$21*$I$23)</f>
        <v>14625</v>
      </c>
      <c r="R32" s="6" t="n">
        <f aca="false">R8*$I$20*$I$23+$I$22*$I$23+IF(R8&lt;500,0,$I$21*$I$23)</f>
        <v>21625</v>
      </c>
      <c r="S32" s="6" t="n">
        <f aca="false">S8*$I$20*$I$23+$I$22*$I$23+IF(S8&lt;500,0,$I$21*$I$23)</f>
        <v>10125</v>
      </c>
      <c r="T32" s="6" t="n">
        <f aca="false">T8*$I$20*$I$23+$I$22*$I$23+IF(T8&lt;500,0,$I$21*$I$23)</f>
        <v>108625</v>
      </c>
      <c r="U32" s="6" t="n">
        <f aca="false">U8*$I$20*$I$23+$I$22*$I$23+IF(U8&lt;500,0,$I$21*$I$23)</f>
        <v>21625</v>
      </c>
      <c r="V32" s="6" t="n">
        <f aca="false">V8*$I$20*$I$23+$I$22*$I$23+IF(V8&lt;500,0,$I$21*$I$23)</f>
        <v>20625</v>
      </c>
      <c r="W32" s="6" t="n">
        <f aca="false">W8*$I$20*$I$23+$I$22*$I$23+IF(W8&lt;500,0,$I$21*$I$23)</f>
        <v>58625</v>
      </c>
    </row>
    <row r="33" customFormat="false" ht="12.75" hidden="false" customHeight="false" outlineLevel="0" collapsed="false">
      <c r="C33" s="0" t="n">
        <v>2</v>
      </c>
      <c r="D33" s="0" t="n">
        <v>600000</v>
      </c>
      <c r="G33" s="0" t="n">
        <v>7</v>
      </c>
      <c r="H33" s="0" t="s">
        <v>15</v>
      </c>
      <c r="I33" s="6" t="n">
        <f aca="false">I9*$I$20*$I$23+$I$22*$I$23+IF(I9&lt;500,0,$I$21*$I$23)</f>
        <v>22625</v>
      </c>
      <c r="J33" s="6" t="n">
        <f aca="false">J9*$I$20*$I$23+$I$22*$I$23+IF(J9&lt;500,0,$I$21*$I$23)</f>
        <v>3125</v>
      </c>
      <c r="K33" s="6" t="n">
        <f aca="false">K9*$I$20*$I$23+$I$22*$I$23+IF(K9&lt;500,0,$I$21*$I$23)</f>
        <v>10125</v>
      </c>
      <c r="L33" s="6" t="n">
        <f aca="false">L9*$I$20*$I$23+$I$22*$I$23+IF(L9&lt;500,0,$I$21*$I$23)</f>
        <v>14625</v>
      </c>
      <c r="M33" s="6" t="n">
        <f aca="false">M9*$I$20*$I$23+$I$22*$I$23+IF(M9&lt;500,0,$I$21*$I$23)</f>
        <v>34625</v>
      </c>
      <c r="N33" s="6" t="n">
        <f aca="false">N9*$I$20*$I$23+$I$22*$I$23+IF(N9&lt;500,0,$I$21*$I$23)</f>
        <v>27625</v>
      </c>
      <c r="O33" s="5" t="n">
        <f aca="false">O9*$I$20*$I$23+$I$22*$I$23+IF(O9&lt;500,0,$I$21*$I$23)</f>
        <v>2125</v>
      </c>
      <c r="P33" s="6" t="n">
        <f aca="false">P9*$I$20*$I$23+$I$22*$I$23+IF(P9&lt;500,0,$I$21*$I$23)</f>
        <v>18625</v>
      </c>
      <c r="Q33" s="6" t="n">
        <f aca="false">Q9*$I$20*$I$23+$I$22*$I$23+IF(Q9&lt;500,0,$I$21*$I$23)</f>
        <v>38625</v>
      </c>
      <c r="R33" s="6" t="n">
        <f aca="false">R9*$I$20*$I$23+$I$22*$I$23+IF(R9&lt;500,0,$I$21*$I$23)</f>
        <v>16625</v>
      </c>
      <c r="S33" s="6" t="n">
        <f aca="false">S9*$I$20*$I$23+$I$22*$I$23+IF(S9&lt;500,0,$I$21*$I$23)</f>
        <v>40625</v>
      </c>
      <c r="T33" s="6" t="n">
        <f aca="false">T9*$I$20*$I$23+$I$22*$I$23+IF(T9&lt;500,0,$I$21*$I$23)</f>
        <v>84625</v>
      </c>
      <c r="U33" s="6" t="n">
        <f aca="false">U9*$I$20*$I$23+$I$22*$I$23+IF(U9&lt;500,0,$I$21*$I$23)</f>
        <v>16625</v>
      </c>
      <c r="V33" s="6" t="n">
        <f aca="false">V9*$I$20*$I$23+$I$22*$I$23+IF(V9&lt;500,0,$I$21*$I$23)</f>
        <v>15625</v>
      </c>
      <c r="W33" s="6" t="n">
        <f aca="false">W9*$I$20*$I$23+$I$22*$I$23+IF(W9&lt;500,0,$I$21*$I$23)</f>
        <v>32625</v>
      </c>
    </row>
    <row r="34" customFormat="false" ht="12.75" hidden="false" customHeight="false" outlineLevel="0" collapsed="false">
      <c r="C34" s="0" t="n">
        <v>3</v>
      </c>
      <c r="D34" s="0" t="n">
        <v>450000</v>
      </c>
      <c r="G34" s="0" t="n">
        <v>8</v>
      </c>
      <c r="H34" s="0" t="s">
        <v>16</v>
      </c>
      <c r="I34" s="6" t="n">
        <f aca="false">I10*$I$20*$I$23+$I$22*$I$23+IF(I10&lt;500,0,$I$21*$I$23)</f>
        <v>50625</v>
      </c>
      <c r="J34" s="6" t="n">
        <f aca="false">J10*$I$20*$I$23+$I$22*$I$23+IF(J10&lt;500,0,$I$21*$I$23)</f>
        <v>18625</v>
      </c>
      <c r="K34" s="6" t="n">
        <f aca="false">K10*$I$20*$I$23+$I$22*$I$23+IF(K10&lt;500,0,$I$21*$I$23)</f>
        <v>14625</v>
      </c>
      <c r="L34" s="6" t="n">
        <f aca="false">L10*$I$20*$I$23+$I$22*$I$23+IF(L10&lt;500,0,$I$21*$I$23)</f>
        <v>30625</v>
      </c>
      <c r="M34" s="6" t="n">
        <f aca="false">M10*$I$20*$I$23+$I$22*$I$23+IF(M10&lt;500,0,$I$21*$I$23)</f>
        <v>36625</v>
      </c>
      <c r="N34" s="6" t="n">
        <f aca="false">N10*$I$20*$I$23+$I$22*$I$23+IF(N10&lt;500,0,$I$21*$I$23)</f>
        <v>44625</v>
      </c>
      <c r="O34" s="6" t="n">
        <f aca="false">O10*$I$20*$I$23+$I$22*$I$23+IF(O10&lt;500,0,$I$21*$I$23)</f>
        <v>18625</v>
      </c>
      <c r="P34" s="5" t="n">
        <f aca="false">P10*$I$20*$I$23+$I$22*$I$23+IF(P10&lt;500,0,$I$21*$I$23)</f>
        <v>2125</v>
      </c>
      <c r="Q34" s="6" t="n">
        <f aca="false">Q10*$I$20*$I$23+$I$22*$I$23+IF(Q10&lt;500,0,$I$21*$I$23)</f>
        <v>54625</v>
      </c>
      <c r="R34" s="6" t="n">
        <f aca="false">R10*$I$20*$I$23+$I$22*$I$23+IF(R10&lt;500,0,$I$21*$I$23)</f>
        <v>28625</v>
      </c>
      <c r="S34" s="6" t="n">
        <f aca="false">S10*$I$20*$I$23+$I$22*$I$23+IF(S10&lt;500,0,$I$21*$I$23)</f>
        <v>52625</v>
      </c>
      <c r="T34" s="6" t="n">
        <f aca="false">T10*$I$20*$I$23+$I$22*$I$23+IF(T10&lt;500,0,$I$21*$I$23)</f>
        <v>44625</v>
      </c>
      <c r="U34" s="6" t="n">
        <f aca="false">U10*$I$20*$I$23+$I$22*$I$23+IF(U10&lt;500,0,$I$21*$I$23)</f>
        <v>32625</v>
      </c>
      <c r="V34" s="6" t="n">
        <f aca="false">V10*$I$20*$I$23+$I$22*$I$23+IF(V10&lt;500,0,$I$21*$I$23)</f>
        <v>31625</v>
      </c>
      <c r="W34" s="6" t="n">
        <f aca="false">W10*$I$20*$I$23+$I$22*$I$23+IF(W10&lt;500,0,$I$21*$I$23)</f>
        <v>48625</v>
      </c>
    </row>
    <row r="35" customFormat="false" ht="12.75" hidden="false" customHeight="false" outlineLevel="0" collapsed="false">
      <c r="C35" s="0" t="n">
        <v>4</v>
      </c>
      <c r="D35" s="0" t="n">
        <v>350000</v>
      </c>
      <c r="G35" s="0" t="n">
        <v>9</v>
      </c>
      <c r="H35" s="0" t="s">
        <v>17</v>
      </c>
      <c r="I35" s="6" t="n">
        <f aca="false">I11*$I$20*$I$23+$I$22*$I$23+IF(I11&lt;500,0,$I$21*$I$23)</f>
        <v>21625</v>
      </c>
      <c r="J35" s="6" t="n">
        <f aca="false">J11*$I$20*$I$23+$I$22*$I$23+IF(J11&lt;500,0,$I$21*$I$23)</f>
        <v>38625</v>
      </c>
      <c r="K35" s="6" t="n">
        <f aca="false">K11*$I$20*$I$23+$I$22*$I$23+IF(K11&lt;500,0,$I$21*$I$23)</f>
        <v>46625</v>
      </c>
      <c r="L35" s="6" t="n">
        <f aca="false">L11*$I$20*$I$23+$I$22*$I$23+IF(L11&lt;500,0,$I$21*$I$23)</f>
        <v>30625</v>
      </c>
      <c r="M35" s="6" t="n">
        <f aca="false">M11*$I$20*$I$23+$I$22*$I$23+IF(M11&lt;500,0,$I$21*$I$23)</f>
        <v>6125</v>
      </c>
      <c r="N35" s="6" t="n">
        <f aca="false">N11*$I$20*$I$23+$I$22*$I$23+IF(N11&lt;500,0,$I$21*$I$23)</f>
        <v>14625</v>
      </c>
      <c r="O35" s="6" t="n">
        <f aca="false">O11*$I$20*$I$23+$I$22*$I$23+IF(O11&lt;500,0,$I$21*$I$23)</f>
        <v>38625</v>
      </c>
      <c r="P35" s="6" t="n">
        <f aca="false">P11*$I$20*$I$23+$I$22*$I$23+IF(P11&lt;500,0,$I$21*$I$23)</f>
        <v>54625</v>
      </c>
      <c r="Q35" s="5" t="n">
        <f aca="false">Q11*$I$20*$I$23+$I$22*$I$23+IF(Q11&lt;500,0,$I$21*$I$23)</f>
        <v>2125</v>
      </c>
      <c r="R35" s="6" t="n">
        <f aca="false">R11*$I$20*$I$23+$I$22*$I$23+IF(R11&lt;500,0,$I$21*$I$23)</f>
        <v>32625</v>
      </c>
      <c r="S35" s="6" t="n">
        <f aca="false">S11*$I$20*$I$23+$I$22*$I$23+IF(S11&lt;500,0,$I$21*$I$23)</f>
        <v>8125</v>
      </c>
      <c r="T35" s="6" t="n">
        <f aca="false">T11*$I$20*$I$23+$I$22*$I$23+IF(T11&lt;500,0,$I$21*$I$23)</f>
        <v>120625</v>
      </c>
      <c r="U35" s="6" t="n">
        <f aca="false">U11*$I$20*$I$23+$I$22*$I$23+IF(U11&lt;500,0,$I$21*$I$23)</f>
        <v>32625</v>
      </c>
      <c r="V35" s="6" t="n">
        <f aca="false">V11*$I$20*$I$23+$I$22*$I$23+IF(V11&lt;500,0,$I$21*$I$23)</f>
        <v>32625</v>
      </c>
      <c r="W35" s="6" t="n">
        <f aca="false">W11*$I$20*$I$23+$I$22*$I$23+IF(W11&lt;500,0,$I$21*$I$23)</f>
        <v>72625</v>
      </c>
    </row>
    <row r="36" customFormat="false" ht="12.75" hidden="false" customHeight="false" outlineLevel="0" collapsed="false">
      <c r="C36" s="0" t="n">
        <v>5</v>
      </c>
      <c r="D36" s="0" t="n">
        <v>250000</v>
      </c>
      <c r="G36" s="0" t="n">
        <v>10</v>
      </c>
      <c r="H36" s="0" t="s">
        <v>18</v>
      </c>
      <c r="I36" s="6" t="n">
        <f aca="false">I12*$I$20*$I$23+$I$22*$I$23+IF(I12&lt;500,0,$I$21*$I$23)</f>
        <v>14625</v>
      </c>
      <c r="J36" s="6" t="n">
        <f aca="false">J12*$I$20*$I$23+$I$22*$I$23+IF(J12&lt;500,0,$I$21*$I$23)</f>
        <v>16625</v>
      </c>
      <c r="K36" s="6" t="n">
        <f aca="false">K12*$I$20*$I$23+$I$22*$I$23+IF(K12&lt;500,0,$I$21*$I$23)</f>
        <v>10125</v>
      </c>
      <c r="L36" s="6" t="n">
        <f aca="false">L12*$I$20*$I$23+$I$22*$I$23+IF(L12&lt;500,0,$I$21*$I$23)</f>
        <v>4125</v>
      </c>
      <c r="M36" s="6" t="n">
        <f aca="false">M12*$I$20*$I$23+$I$22*$I$23+IF(M12&lt;500,0,$I$21*$I$23)</f>
        <v>24625</v>
      </c>
      <c r="N36" s="6" t="n">
        <f aca="false">N12*$I$20*$I$23+$I$22*$I$23+IF(N12&lt;500,0,$I$21*$I$23)</f>
        <v>21625</v>
      </c>
      <c r="O36" s="6" t="n">
        <f aca="false">O12*$I$20*$I$23+$I$22*$I$23+IF(O12&lt;500,0,$I$21*$I$23)</f>
        <v>16625</v>
      </c>
      <c r="P36" s="6" t="n">
        <f aca="false">P12*$I$20*$I$23+$I$22*$I$23+IF(P12&lt;500,0,$I$21*$I$23)</f>
        <v>28625</v>
      </c>
      <c r="Q36" s="6" t="n">
        <f aca="false">Q12*$I$20*$I$23+$I$22*$I$23+IF(Q12&lt;500,0,$I$21*$I$23)</f>
        <v>32625</v>
      </c>
      <c r="R36" s="5" t="n">
        <f aca="false">R12*$I$20*$I$23+$I$22*$I$23+IF(R12&lt;500,0,$I$21*$I$23)</f>
        <v>2125</v>
      </c>
      <c r="S36" s="6" t="n">
        <f aca="false">S12*$I$20*$I$23+$I$22*$I$23+IF(S12&lt;500,0,$I$21*$I$23)</f>
        <v>4325</v>
      </c>
      <c r="T36" s="6" t="n">
        <f aca="false">T12*$I$20*$I$23+$I$22*$I$23+IF(T12&lt;500,0,$I$21*$I$23)</f>
        <v>86625</v>
      </c>
      <c r="U36" s="6" t="n">
        <f aca="false">U12*$I$20*$I$23+$I$22*$I$23+IF(U12&lt;500,0,$I$21*$I$23)</f>
        <v>7125</v>
      </c>
      <c r="V36" s="6" t="n">
        <f aca="false">V12*$I$20*$I$23+$I$22*$I$23+IF(V12&lt;500,0,$I$21*$I$23)</f>
        <v>5125</v>
      </c>
      <c r="W36" s="6" t="n">
        <f aca="false">W12*$I$20*$I$23+$I$22*$I$23+IF(W12&lt;500,0,$I$21*$I$23)</f>
        <v>46625</v>
      </c>
    </row>
    <row r="37" customFormat="false" ht="12.75" hidden="false" customHeight="false" outlineLevel="0" collapsed="false">
      <c r="C37" s="0" t="n">
        <v>6</v>
      </c>
      <c r="D37" s="0" t="n">
        <v>150000</v>
      </c>
      <c r="G37" s="0" t="n">
        <v>11</v>
      </c>
      <c r="H37" s="0" t="s">
        <v>19</v>
      </c>
      <c r="I37" s="6" t="n">
        <f aca="false">I13*$I$20*$I$23+$I$22*$I$23+IF(I13&lt;500,0,$I$21*$I$23)</f>
        <v>19625</v>
      </c>
      <c r="J37" s="6" t="n">
        <f aca="false">J13*$I$20*$I$23+$I$22*$I$23+IF(J13&lt;500,0,$I$21*$I$23)</f>
        <v>36625</v>
      </c>
      <c r="K37" s="6" t="n">
        <f aca="false">K13*$I$20*$I$23+$I$22*$I$23+IF(K13&lt;500,0,$I$21*$I$23)</f>
        <v>44625</v>
      </c>
      <c r="L37" s="6" t="n">
        <f aca="false">L13*$I$20*$I$23+$I$22*$I$23+IF(L13&lt;500,0,$I$21*$I$23)</f>
        <v>24625</v>
      </c>
      <c r="M37" s="6" t="n">
        <f aca="false">M13*$I$20*$I$23+$I$22*$I$23+IF(M13&lt;500,0,$I$21*$I$23)</f>
        <v>5125</v>
      </c>
      <c r="N37" s="6" t="n">
        <f aca="false">N13*$I$20*$I$23+$I$22*$I$23+IF(N13&lt;500,0,$I$21*$I$23)</f>
        <v>10125</v>
      </c>
      <c r="O37" s="6" t="n">
        <f aca="false">O13*$I$20*$I$23+$I$22*$I$23+IF(O13&lt;500,0,$I$21*$I$23)</f>
        <v>40625</v>
      </c>
      <c r="P37" s="6" t="n">
        <f aca="false">P13*$I$20*$I$23+$I$22*$I$23+IF(P13&lt;500,0,$I$21*$I$23)</f>
        <v>52625</v>
      </c>
      <c r="Q37" s="6" t="n">
        <f aca="false">Q13*$I$20*$I$23+$I$22*$I$23+IF(Q13&lt;500,0,$I$21*$I$23)</f>
        <v>8125</v>
      </c>
      <c r="R37" s="6" t="n">
        <f aca="false">R13*$I$20*$I$23+$I$22*$I$23+IF(R13&lt;500,0,$I$21*$I$23)</f>
        <v>4325</v>
      </c>
      <c r="S37" s="5" t="n">
        <f aca="false">S13*$I$20*$I$23+$I$22*$I$23+IF(S13&lt;500,0,$I$21*$I$23)</f>
        <v>2125</v>
      </c>
      <c r="T37" s="6" t="n">
        <f aca="false">T13*$I$20*$I$23+$I$22*$I$23+IF(T13&lt;500,0,$I$21*$I$23)</f>
        <v>76625</v>
      </c>
      <c r="U37" s="6" t="n">
        <f aca="false">U13*$I$20*$I$23+$I$22*$I$23+IF(U13&lt;500,0,$I$21*$I$23)</f>
        <v>36625</v>
      </c>
      <c r="V37" s="6" t="n">
        <f aca="false">V13*$I$20*$I$23+$I$22*$I$23+IF(V13&lt;500,0,$I$21*$I$23)</f>
        <v>36625</v>
      </c>
      <c r="W37" s="6" t="n">
        <f aca="false">W13*$I$20*$I$23+$I$22*$I$23+IF(W13&lt;500,0,$I$21*$I$23)</f>
        <v>36625</v>
      </c>
    </row>
    <row r="38" customFormat="false" ht="12.75" hidden="false" customHeight="false" outlineLevel="0" collapsed="false">
      <c r="G38" s="0" t="n">
        <v>12</v>
      </c>
      <c r="H38" s="0" t="s">
        <v>20</v>
      </c>
      <c r="I38" s="6" t="n">
        <f aca="false">I14*$I$20*$I$23+$I$22*$I$23+IF(I14&lt;500,0,$I$21*$I$23)</f>
        <v>104625</v>
      </c>
      <c r="J38" s="6" t="n">
        <f aca="false">J14*$I$20*$I$23+$I$22*$I$23+IF(J14&lt;500,0,$I$21*$I$23)</f>
        <v>74625</v>
      </c>
      <c r="K38" s="6" t="n">
        <f aca="false">K14*$I$20*$I$23+$I$22*$I$23+IF(K14&lt;500,0,$I$21*$I$23)</f>
        <v>64625</v>
      </c>
      <c r="L38" s="6" t="n">
        <f aca="false">L14*$I$20*$I$23+$I$22*$I$23+IF(L14&lt;500,0,$I$21*$I$23)</f>
        <v>84625</v>
      </c>
      <c r="M38" s="6" t="n">
        <f aca="false">M14*$I$20*$I$23+$I$22*$I$23+IF(M14&lt;500,0,$I$21*$I$23)</f>
        <v>114625</v>
      </c>
      <c r="N38" s="6" t="n">
        <f aca="false">N14*$I$20*$I$23+$I$22*$I$23+IF(N14&lt;500,0,$I$21*$I$23)</f>
        <v>108625</v>
      </c>
      <c r="O38" s="6" t="n">
        <f aca="false">O14*$I$20*$I$23+$I$22*$I$23+IF(O14&lt;500,0,$I$21*$I$23)</f>
        <v>84625</v>
      </c>
      <c r="P38" s="6" t="n">
        <f aca="false">P14*$I$20*$I$23+$I$22*$I$23+IF(P14&lt;500,0,$I$21*$I$23)</f>
        <v>44625</v>
      </c>
      <c r="Q38" s="6" t="n">
        <f aca="false">Q14*$I$20*$I$23+$I$22*$I$23+IF(Q14&lt;500,0,$I$21*$I$23)</f>
        <v>120625</v>
      </c>
      <c r="R38" s="6" t="n">
        <f aca="false">R14*$I$20*$I$23+$I$22*$I$23+IF(R14&lt;500,0,$I$21*$I$23)</f>
        <v>86625</v>
      </c>
      <c r="S38" s="6" t="n">
        <f aca="false">S14*$I$20*$I$23+$I$22*$I$23+IF(S14&lt;500,0,$I$21*$I$23)</f>
        <v>76625</v>
      </c>
      <c r="T38" s="5" t="n">
        <f aca="false">T14*$I$20*$I$23+$I$22*$I$23+IF(T14&lt;500,0,$I$21*$I$23)</f>
        <v>2125</v>
      </c>
      <c r="U38" s="6" t="n">
        <f aca="false">U14*$I$20*$I$23+$I$22*$I$23+IF(U14&lt;500,0,$I$21*$I$23)</f>
        <v>86625</v>
      </c>
      <c r="V38" s="6" t="n">
        <f aca="false">V14*$I$20*$I$23+$I$22*$I$23+IF(V14&lt;500,0,$I$21*$I$23)</f>
        <v>86625</v>
      </c>
      <c r="W38" s="6" t="n">
        <f aca="false">W14*$I$20*$I$23+$I$22*$I$23+IF(W14&lt;500,0,$I$21*$I$23)</f>
        <v>54625</v>
      </c>
    </row>
    <row r="39" customFormat="false" ht="12.75" hidden="false" customHeight="false" outlineLevel="0" collapsed="false">
      <c r="G39" s="0" t="n">
        <v>13</v>
      </c>
      <c r="H39" s="0" t="s">
        <v>21</v>
      </c>
      <c r="I39" s="6" t="n">
        <f aca="false">I15*$I$20*$I$23+$I$22*$I$23+IF(I15&lt;500,0,$I$21*$I$23)</f>
        <v>14625</v>
      </c>
      <c r="J39" s="6" t="n">
        <f aca="false">J15*$I$20*$I$23+$I$22*$I$23+IF(J15&lt;500,0,$I$21*$I$23)</f>
        <v>16625</v>
      </c>
      <c r="K39" s="6" t="n">
        <f aca="false">K15*$I$20*$I$23+$I$22*$I$23+IF(K15&lt;500,0,$I$21*$I$23)</f>
        <v>18625</v>
      </c>
      <c r="L39" s="6" t="n">
        <f aca="false">L15*$I$20*$I$23+$I$22*$I$23+IF(L15&lt;500,0,$I$21*$I$23)</f>
        <v>4125</v>
      </c>
      <c r="M39" s="6" t="n">
        <f aca="false">M15*$I$20*$I$23+$I$22*$I$23+IF(M15&lt;500,0,$I$21*$I$23)</f>
        <v>24625</v>
      </c>
      <c r="N39" s="6" t="n">
        <f aca="false">N15*$I$20*$I$23+$I$22*$I$23+IF(N15&lt;500,0,$I$21*$I$23)</f>
        <v>21625</v>
      </c>
      <c r="O39" s="6" t="n">
        <f aca="false">O15*$I$20*$I$23+$I$22*$I$23+IF(O15&lt;500,0,$I$21*$I$23)</f>
        <v>16625</v>
      </c>
      <c r="P39" s="6" t="n">
        <f aca="false">P15*$I$20*$I$23+$I$22*$I$23+IF(P15&lt;500,0,$I$21*$I$23)</f>
        <v>32625</v>
      </c>
      <c r="Q39" s="6" t="n">
        <f aca="false">Q15*$I$20*$I$23+$I$22*$I$23+IF(Q15&lt;500,0,$I$21*$I$23)</f>
        <v>32625</v>
      </c>
      <c r="R39" s="6" t="n">
        <f aca="false">R15*$I$20*$I$23+$I$22*$I$23+IF(R15&lt;500,0,$I$21*$I$23)</f>
        <v>7125</v>
      </c>
      <c r="S39" s="6" t="n">
        <f aca="false">S15*$I$20*$I$23+$I$22*$I$23+IF(S15&lt;500,0,$I$21*$I$23)</f>
        <v>36625</v>
      </c>
      <c r="T39" s="6" t="n">
        <f aca="false">T15*$I$20*$I$23+$I$22*$I$23+IF(T15&lt;500,0,$I$21*$I$23)</f>
        <v>86625</v>
      </c>
      <c r="U39" s="5" t="n">
        <f aca="false">U15*$I$20*$I$23+$I$22*$I$23+IF(U15&lt;500,0,$I$21*$I$23)</f>
        <v>2125</v>
      </c>
      <c r="V39" s="6" t="n">
        <f aca="false">V15*$I$20*$I$23+$I$22*$I$23+IF(V15&lt;500,0,$I$21*$I$23)</f>
        <v>3125</v>
      </c>
      <c r="W39" s="6" t="n">
        <f aca="false">W15*$I$20*$I$23+$I$22*$I$23+IF(W15&lt;500,0,$I$21*$I$23)</f>
        <v>44625</v>
      </c>
    </row>
    <row r="40" customFormat="false" ht="12.75" hidden="false" customHeight="false" outlineLevel="0" collapsed="false">
      <c r="G40" s="0" t="n">
        <v>14</v>
      </c>
      <c r="H40" s="0" t="s">
        <v>22</v>
      </c>
      <c r="I40" s="6" t="n">
        <f aca="false">I16*$I$20*$I$23+$I$22*$I$23+IF(I16&lt;500,0,$I$21*$I$23)</f>
        <v>11125</v>
      </c>
      <c r="J40" s="6" t="n">
        <f aca="false">J16*$I$20*$I$23+$I$22*$I$23+IF(J16&lt;500,0,$I$21*$I$23)</f>
        <v>14625</v>
      </c>
      <c r="K40" s="6" t="n">
        <f aca="false">K16*$I$20*$I$23+$I$22*$I$23+IF(K16&lt;500,0,$I$21*$I$23)</f>
        <v>17625</v>
      </c>
      <c r="L40" s="6" t="n">
        <f aca="false">L16*$I$20*$I$23+$I$22*$I$23+IF(L16&lt;500,0,$I$21*$I$23)</f>
        <v>3125</v>
      </c>
      <c r="M40" s="6" t="n">
        <f aca="false">M16*$I$20*$I$23+$I$22*$I$23+IF(M16&lt;500,0,$I$21*$I$23)</f>
        <v>25625</v>
      </c>
      <c r="N40" s="6" t="n">
        <f aca="false">N16*$I$20*$I$23+$I$22*$I$23+IF(N16&lt;500,0,$I$21*$I$23)</f>
        <v>20625</v>
      </c>
      <c r="O40" s="6" t="n">
        <f aca="false">O16*$I$20*$I$23+$I$22*$I$23+IF(O16&lt;500,0,$I$21*$I$23)</f>
        <v>15625</v>
      </c>
      <c r="P40" s="6" t="n">
        <f aca="false">P16*$I$20*$I$23+$I$22*$I$23+IF(P16&lt;500,0,$I$21*$I$23)</f>
        <v>31625</v>
      </c>
      <c r="Q40" s="6" t="n">
        <f aca="false">Q16*$I$20*$I$23+$I$22*$I$23+IF(Q16&lt;500,0,$I$21*$I$23)</f>
        <v>32625</v>
      </c>
      <c r="R40" s="6" t="n">
        <f aca="false">R16*$I$20*$I$23+$I$22*$I$23+IF(R16&lt;500,0,$I$21*$I$23)</f>
        <v>5125</v>
      </c>
      <c r="S40" s="6" t="n">
        <f aca="false">S16*$I$20*$I$23+$I$22*$I$23+IF(S16&lt;500,0,$I$21*$I$23)</f>
        <v>36625</v>
      </c>
      <c r="T40" s="6" t="n">
        <f aca="false">T16*$I$20*$I$23+$I$22*$I$23+IF(T16&lt;500,0,$I$21*$I$23)</f>
        <v>86625</v>
      </c>
      <c r="U40" s="6" t="n">
        <f aca="false">U16*$I$20*$I$23+$I$22*$I$23+IF(U16&lt;500,0,$I$21*$I$23)</f>
        <v>3125</v>
      </c>
      <c r="V40" s="5" t="n">
        <f aca="false">V16*$I$20*$I$23+$I$22*$I$23+IF(V16&lt;500,0,$I$21*$I$23)</f>
        <v>2125</v>
      </c>
      <c r="W40" s="6" t="n">
        <f aca="false">W16*$I$20*$I$23+$I$22*$I$23+IF(W16&lt;500,0,$I$21*$I$23)</f>
        <v>44625</v>
      </c>
    </row>
    <row r="41" customFormat="false" ht="12.75" hidden="false" customHeight="false" outlineLevel="0" collapsed="false">
      <c r="G41" s="0" t="n">
        <v>15</v>
      </c>
      <c r="H41" s="0" t="s">
        <v>23</v>
      </c>
      <c r="I41" s="6" t="n">
        <f aca="false">I17*$I$20*$I$23+$I$22*$I$23+IF(I17&lt;500,0,$I$21*$I$23)</f>
        <v>54625</v>
      </c>
      <c r="J41" s="6" t="n">
        <f aca="false">J17*$I$20*$I$23+$I$22*$I$23+IF(J17&lt;500,0,$I$21*$I$23)</f>
        <v>38625</v>
      </c>
      <c r="K41" s="6" t="n">
        <f aca="false">K17*$I$20*$I$23+$I$22*$I$23+IF(K17&lt;500,0,$I$21*$I$23)</f>
        <v>38625</v>
      </c>
      <c r="L41" s="6" t="n">
        <f aca="false">L17*$I$20*$I$23+$I$22*$I$23+IF(L17&lt;500,0,$I$21*$I$23)</f>
        <v>44625</v>
      </c>
      <c r="M41" s="6" t="n">
        <f aca="false">M17*$I$20*$I$23+$I$22*$I$23+IF(M17&lt;500,0,$I$21*$I$23)</f>
        <v>64625</v>
      </c>
      <c r="N41" s="6" t="n">
        <f aca="false">N17*$I$20*$I$23+$I$22*$I$23+IF(N17&lt;500,0,$I$21*$I$23)</f>
        <v>58625</v>
      </c>
      <c r="O41" s="6" t="n">
        <f aca="false">O17*$I$20*$I$23+$I$22*$I$23+IF(O17&lt;500,0,$I$21*$I$23)</f>
        <v>32625</v>
      </c>
      <c r="P41" s="6" t="n">
        <f aca="false">P17*$I$20*$I$23+$I$22*$I$23+IF(P17&lt;500,0,$I$21*$I$23)</f>
        <v>48625</v>
      </c>
      <c r="Q41" s="6" t="n">
        <f aca="false">Q17*$I$20*$I$23+$I$22*$I$23+IF(Q17&lt;500,0,$I$21*$I$23)</f>
        <v>72625</v>
      </c>
      <c r="R41" s="6" t="n">
        <f aca="false">R17*$I$20*$I$23+$I$22*$I$23+IF(R17&lt;500,0,$I$21*$I$23)</f>
        <v>46625</v>
      </c>
      <c r="S41" s="6" t="n">
        <f aca="false">S17*$I$20*$I$23+$I$22*$I$23+IF(S17&lt;500,0,$I$21*$I$23)</f>
        <v>36625</v>
      </c>
      <c r="T41" s="6" t="n">
        <f aca="false">T17*$I$20*$I$23+$I$22*$I$23+IF(T17&lt;500,0,$I$21*$I$23)</f>
        <v>54625</v>
      </c>
      <c r="U41" s="6" t="n">
        <f aca="false">U17*$I$20*$I$23+$I$22*$I$23+IF(U17&lt;500,0,$I$21*$I$23)</f>
        <v>44625</v>
      </c>
      <c r="V41" s="6" t="n">
        <f aca="false">V17*$I$20*$I$23+$I$22*$I$23+IF(V17&lt;500,0,$I$21*$I$23)</f>
        <v>44625</v>
      </c>
      <c r="W41" s="5" t="n">
        <f aca="false">W17*$I$20*$I$23+$I$22*$I$23+IF(W17&lt;500,0,$I$21*$I$23)</f>
        <v>2125</v>
      </c>
    </row>
    <row r="44" customFormat="false" ht="12.75" hidden="false" customHeight="false" outlineLevel="0" collapsed="false">
      <c r="H44" s="7" t="s">
        <v>58</v>
      </c>
      <c r="I44" s="7"/>
    </row>
    <row r="46" customFormat="false" ht="12.75" hidden="false" customHeight="false" outlineLevel="0" collapsed="false">
      <c r="H46" s="0" t="s">
        <v>59</v>
      </c>
      <c r="I46" s="6" t="n">
        <v>70000</v>
      </c>
    </row>
    <row r="47" customFormat="false" ht="12.75" hidden="false" customHeight="false" outlineLevel="0" collapsed="false">
      <c r="H47" s="0" t="s">
        <v>60</v>
      </c>
      <c r="I47" s="6" t="n">
        <v>2</v>
      </c>
    </row>
    <row r="49" customFormat="false" ht="12.75" hidden="false" customHeight="false" outlineLevel="0" collapsed="false">
      <c r="H49" s="2" t="s">
        <v>61</v>
      </c>
      <c r="I49" s="2"/>
    </row>
    <row r="50" customFormat="false" ht="12.75" hidden="false" customHeight="false" outlineLevel="0" collapsed="false">
      <c r="I50" s="0" t="s">
        <v>2</v>
      </c>
    </row>
    <row r="51" customFormat="false" ht="12.75" hidden="false" customHeight="false" outlineLevel="0" collapsed="false">
      <c r="H51" s="0" t="s">
        <v>62</v>
      </c>
      <c r="I51" s="0" t="n">
        <v>1</v>
      </c>
      <c r="J51" s="6" t="n">
        <v>50000</v>
      </c>
    </row>
    <row r="52" customFormat="false" ht="12.75" hidden="false" customHeight="false" outlineLevel="0" collapsed="false">
      <c r="I52" s="0" t="n">
        <v>2</v>
      </c>
      <c r="J52" s="6" t="n">
        <v>30000</v>
      </c>
    </row>
    <row r="53" customFormat="false" ht="12.75" hidden="false" customHeight="false" outlineLevel="0" collapsed="false">
      <c r="I53" s="0" t="n">
        <v>3</v>
      </c>
      <c r="J53" s="6" t="n">
        <v>20000</v>
      </c>
    </row>
    <row r="54" customFormat="false" ht="12.75" hidden="false" customHeight="false" outlineLevel="0" collapsed="false">
      <c r="H54" s="0" t="s">
        <v>60</v>
      </c>
      <c r="J54" s="6" t="n">
        <v>15</v>
      </c>
    </row>
    <row r="56" customFormat="false" ht="13.5" hidden="false" customHeight="false" outlineLevel="0" collapsed="false">
      <c r="B56" s="0" t="s">
        <v>63</v>
      </c>
      <c r="C56" s="0" t="s">
        <v>64</v>
      </c>
      <c r="D56" s="0" t="s">
        <v>65</v>
      </c>
      <c r="E56" s="0" t="s">
        <v>66</v>
      </c>
      <c r="F56" s="0" t="s">
        <v>67</v>
      </c>
      <c r="G56" s="0" t="s">
        <v>68</v>
      </c>
      <c r="H56" s="0" t="s">
        <v>69</v>
      </c>
      <c r="I56" s="0" t="s">
        <v>70</v>
      </c>
      <c r="J56" s="0" t="s">
        <v>71</v>
      </c>
    </row>
    <row r="57" customFormat="false" ht="13.5" hidden="false" customHeight="false" outlineLevel="0" collapsed="false">
      <c r="A57" s="0" t="n">
        <v>1</v>
      </c>
      <c r="B57" s="0" t="n">
        <v>1</v>
      </c>
      <c r="C57" s="0" t="n">
        <v>2</v>
      </c>
      <c r="D57" s="8"/>
      <c r="E57" s="9"/>
      <c r="F57" s="9"/>
      <c r="G57" s="10"/>
      <c r="H57" s="6" t="n">
        <f aca="true">(OFFSET($C$1,MATCH(IF(E57=1,B57,C57),$A$2:$A$17,0),1)*$J$54+VLOOKUP(OFFSET($C$1,MATCH(IF(E57=1,B57,C57),$A$2:$A$17,0),0),$I$51:$J$53,2))+G57*VLOOKUP((VLOOKUP(B57,$A$2:$E$17,5)+VLOOKUP(C57,$A$2:$E$17,5)),$C$33:$D$37,2)</f>
        <v>200000</v>
      </c>
      <c r="I57" s="6" t="n">
        <f aca="true">$I$46+(OFFSET($C$1,MATCH(IF(E57=1,B57,C57),$A$2:$A$17,0),1)*$I$47)+OFFSET($H$26,VLOOKUP(B57,$A$2:$G$17,7),VLOOKUP(C57,$A$2:$G$17,7))</f>
        <v>112625</v>
      </c>
      <c r="J57" s="6" t="n">
        <f aca="false">H57-I57</f>
        <v>87375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11"/>
      <c r="E58" s="12"/>
      <c r="F58" s="12"/>
      <c r="G58" s="13"/>
      <c r="H58" s="6" t="n">
        <f aca="true">(OFFSET($C$1,MATCH(IF(E58=1,B58,C58),$A$2:$A$17,0),1)*$J$54+VLOOKUP(OFFSET($C$1,MATCH(IF(E58=1,B58,C58),$A$2:$A$17,0),0),$I$51:$J$53,2))+G58*VLOOKUP((VLOOKUP(B58,$A$2:$E$17,5)+VLOOKUP(C58,$A$2:$E$17,5)),$C$33:$D$37,2)</f>
        <v>350000</v>
      </c>
      <c r="I58" s="6" t="n">
        <f aca="true">$I$46+(OFFSET($C$1,MATCH(IF(E58=1,B58,C58),$A$2:$A$17,0),1)*$I$47)+OFFSET($H$26,VLOOKUP(B58,$A$2:$G$17,7),VLOOKUP(C58,$A$2:$G$17,7))</f>
        <v>134625</v>
      </c>
      <c r="J58" s="6" t="n">
        <f aca="false">H58-I58</f>
        <v>215375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4</v>
      </c>
      <c r="D59" s="11"/>
      <c r="E59" s="12"/>
      <c r="F59" s="12"/>
      <c r="G59" s="13"/>
      <c r="H59" s="6" t="n">
        <f aca="true">(OFFSET($C$1,MATCH(IF(E59=1,B59,C59),$A$2:$A$17,0),1)*$J$54+VLOOKUP(OFFSET($C$1,MATCH(IF(E59=1,B59,C59),$A$2:$A$17,0),0),$I$51:$J$53,2))+G59*VLOOKUP((VLOOKUP(B59,$A$2:$E$17,5)+VLOOKUP(C59,$A$2:$E$17,5)),$C$33:$D$37,2)</f>
        <v>275000</v>
      </c>
      <c r="I59" s="6" t="n">
        <f aca="true">$I$46+(OFFSET($C$1,MATCH(IF(E59=1,B59,C59),$A$2:$A$17,0),1)*$I$47)+OFFSET($H$26,VLOOKUP(B59,$A$2:$G$17,7),VLOOKUP(C59,$A$2:$G$17,7))</f>
        <v>110125</v>
      </c>
      <c r="J59" s="6" t="n">
        <f aca="false">H59-I59</f>
        <v>164875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5</v>
      </c>
      <c r="D60" s="11"/>
      <c r="E60" s="12"/>
      <c r="F60" s="12"/>
      <c r="G60" s="13"/>
      <c r="H60" s="6" t="n">
        <f aca="true">(OFFSET($C$1,MATCH(IF(E60=1,B60,C60),$A$2:$A$17,0),1)*$J$54+VLOOKUP(OFFSET($C$1,MATCH(IF(E60=1,B60,C60),$A$2:$A$17,0),0),$I$51:$J$53,2))+G60*VLOOKUP((VLOOKUP(B60,$A$2:$E$17,5)+VLOOKUP(C60,$A$2:$E$17,5)),$C$33:$D$37,2)</f>
        <v>125000</v>
      </c>
      <c r="I60" s="6" t="n">
        <f aca="true">$I$46+(OFFSET($C$1,MATCH(IF(E60=1,B60,C60),$A$2:$A$17,0),1)*$I$47)+OFFSET($H$26,VLOOKUP(B60,$A$2:$G$17,7),VLOOKUP(C60,$A$2:$G$17,7))</f>
        <v>86125</v>
      </c>
      <c r="J60" s="6" t="n">
        <f aca="false">H60-I60</f>
        <v>38875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6</v>
      </c>
      <c r="D61" s="11"/>
      <c r="E61" s="12"/>
      <c r="F61" s="12"/>
      <c r="G61" s="13"/>
      <c r="H61" s="6" t="n">
        <f aca="true">(OFFSET($C$1,MATCH(IF(E61=1,B61,C61),$A$2:$A$17,0),1)*$J$54+VLOOKUP(OFFSET($C$1,MATCH(IF(E61=1,B61,C61),$A$2:$A$17,0),0),$I$51:$J$53,2))+G61*VLOOKUP((VLOOKUP(B61,$A$2:$E$17,5)+VLOOKUP(C61,$A$2:$E$17,5)),$C$33:$D$37,2)</f>
        <v>275000</v>
      </c>
      <c r="I61" s="6" t="n">
        <f aca="true">$I$46+(OFFSET($C$1,MATCH(IF(E61=1,B61,C61),$A$2:$A$17,0),1)*$I$47)+OFFSET($H$26,VLOOKUP(B61,$A$2:$G$17,7),VLOOKUP(C61,$A$2:$G$17,7))</f>
        <v>124625</v>
      </c>
      <c r="J61" s="6" t="n">
        <f aca="false">H61-I61</f>
        <v>150375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7</v>
      </c>
      <c r="D62" s="11"/>
      <c r="E62" s="12"/>
      <c r="F62" s="12"/>
      <c r="G62" s="13"/>
      <c r="H62" s="6" t="n">
        <f aca="true">(OFFSET($C$1,MATCH(IF(E62=1,B62,C62),$A$2:$A$17,0),1)*$J$54+VLOOKUP(OFFSET($C$1,MATCH(IF(E62=1,B62,C62),$A$2:$A$17,0),0),$I$51:$J$53,2))+G62*VLOOKUP((VLOOKUP(B62,$A$2:$E$17,5)+VLOOKUP(C62,$A$2:$E$17,5)),$C$33:$D$37,2)</f>
        <v>155000</v>
      </c>
      <c r="I62" s="6" t="n">
        <f aca="true">$I$46+(OFFSET($C$1,MATCH(IF(E62=1,B62,C62),$A$2:$A$17,0),1)*$I$47)+OFFSET($H$26,VLOOKUP(B62,$A$2:$G$17,7),VLOOKUP(C62,$A$2:$G$17,7))</f>
        <v>97125</v>
      </c>
      <c r="J62" s="6" t="n">
        <f aca="false">H62-I62</f>
        <v>57875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8</v>
      </c>
      <c r="D63" s="11"/>
      <c r="E63" s="12"/>
      <c r="F63" s="12"/>
      <c r="G63" s="13"/>
      <c r="H63" s="6" t="n">
        <f aca="true">(OFFSET($C$1,MATCH(IF(E63=1,B63,C63),$A$2:$A$17,0),1)*$J$54+VLOOKUP(OFFSET($C$1,MATCH(IF(E63=1,B63,C63),$A$2:$A$17,0),0),$I$51:$J$53,2))+G63*VLOOKUP((VLOOKUP(B63,$A$2:$E$17,5)+VLOOKUP(C63,$A$2:$E$17,5)),$C$33:$D$37,2)</f>
        <v>245000</v>
      </c>
      <c r="I63" s="6" t="n">
        <f aca="true">$I$46+(OFFSET($C$1,MATCH(IF(E63=1,B63,C63),$A$2:$A$17,0),1)*$I$47)+OFFSET($H$26,VLOOKUP(B63,$A$2:$G$17,7),VLOOKUP(C63,$A$2:$G$17,7))</f>
        <v>118625</v>
      </c>
      <c r="J63" s="6" t="n">
        <f aca="false">H63-I63</f>
        <v>126375</v>
      </c>
    </row>
    <row r="64" customFormat="false" ht="12.75" hidden="false" customHeight="false" outlineLevel="0" collapsed="false">
      <c r="A64" s="0" t="n">
        <v>8</v>
      </c>
      <c r="B64" s="0" t="n">
        <v>1</v>
      </c>
      <c r="C64" s="0" t="n">
        <v>9</v>
      </c>
      <c r="D64" s="11"/>
      <c r="E64" s="12"/>
      <c r="F64" s="12"/>
      <c r="G64" s="13"/>
      <c r="H64" s="6" t="n">
        <f aca="true">(OFFSET($C$1,MATCH(IF(E64=1,B64,C64),$A$2:$A$17,0),1)*$J$54+VLOOKUP(OFFSET($C$1,MATCH(IF(E64=1,B64,C64),$A$2:$A$17,0),0),$I$51:$J$53,2))+G64*VLOOKUP((VLOOKUP(B64,$A$2:$E$17,5)+VLOOKUP(C64,$A$2:$E$17,5)),$C$33:$D$37,2)</f>
        <v>200000</v>
      </c>
      <c r="I64" s="6" t="n">
        <f aca="true">$I$46+(OFFSET($C$1,MATCH(IF(E64=1,B64,C64),$A$2:$A$17,0),1)*$I$47)+OFFSET($H$26,VLOOKUP(B64,$A$2:$G$17,7),VLOOKUP(C64,$A$2:$G$17,7))</f>
        <v>111625</v>
      </c>
      <c r="J64" s="6" t="n">
        <f aca="false">H64-I64</f>
        <v>88375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10</v>
      </c>
      <c r="D65" s="11"/>
      <c r="E65" s="12"/>
      <c r="F65" s="12"/>
      <c r="G65" s="13"/>
      <c r="H65" s="6" t="n">
        <f aca="true">(OFFSET($C$1,MATCH(IF(E65=1,B65,C65),$A$2:$A$17,0),1)*$J$54+VLOOKUP(OFFSET($C$1,MATCH(IF(E65=1,B65,C65),$A$2:$A$17,0),0),$I$51:$J$53,2))+G65*VLOOKUP((VLOOKUP(B65,$A$2:$E$17,5)+VLOOKUP(C65,$A$2:$E$17,5)),$C$33:$D$37,2)</f>
        <v>165000</v>
      </c>
      <c r="I65" s="6" t="n">
        <f aca="true">$I$46+(OFFSET($C$1,MATCH(IF(E65=1,B65,C65),$A$2:$A$17,0),1)*$I$47)+OFFSET($H$26,VLOOKUP(B65,$A$2:$G$17,7),VLOOKUP(C65,$A$2:$G$17,7))</f>
        <v>102625</v>
      </c>
      <c r="J65" s="6" t="n">
        <f aca="false">H65-I65</f>
        <v>62375</v>
      </c>
    </row>
    <row r="66" customFormat="false" ht="12.75" hidden="false" customHeight="false" outlineLevel="0" collapsed="false">
      <c r="A66" s="0" t="n">
        <v>10</v>
      </c>
      <c r="B66" s="0" t="n">
        <v>1</v>
      </c>
      <c r="C66" s="0" t="n">
        <v>11</v>
      </c>
      <c r="D66" s="11"/>
      <c r="E66" s="12"/>
      <c r="F66" s="12"/>
      <c r="G66" s="13"/>
      <c r="H66" s="6" t="n">
        <f aca="true">(OFFSET($C$1,MATCH(IF(E66=1,B66,C66),$A$2:$A$17,0),1)*$J$54+VLOOKUP(OFFSET($C$1,MATCH(IF(E66=1,B66,C66),$A$2:$A$17,0),0),$I$51:$J$53,2))+G66*VLOOKUP((VLOOKUP(B66,$A$2:$E$17,5)+VLOOKUP(C66,$A$2:$E$17,5)),$C$33:$D$37,2)</f>
        <v>185000</v>
      </c>
      <c r="I66" s="6" t="n">
        <f aca="true">$I$46+(OFFSET($C$1,MATCH(IF(E66=1,B66,C66),$A$2:$A$17,0),1)*$I$47)+OFFSET($H$26,VLOOKUP(B66,$A$2:$G$17,7),VLOOKUP(C66,$A$2:$G$17,7))</f>
        <v>109625</v>
      </c>
      <c r="J66" s="6" t="n">
        <f aca="false">H66-I66</f>
        <v>75375</v>
      </c>
    </row>
    <row r="67" customFormat="false" ht="12.75" hidden="false" customHeight="false" outlineLevel="0" collapsed="false">
      <c r="A67" s="0" t="n">
        <v>11</v>
      </c>
      <c r="B67" s="0" t="n">
        <v>1</v>
      </c>
      <c r="C67" s="0" t="n">
        <v>12</v>
      </c>
      <c r="D67" s="11"/>
      <c r="E67" s="12"/>
      <c r="F67" s="12"/>
      <c r="G67" s="13"/>
      <c r="H67" s="6" t="n">
        <f aca="true">(OFFSET($C$1,MATCH(IF(E67=1,B67,C67),$A$2:$A$17,0),1)*$J$54+VLOOKUP(OFFSET($C$1,MATCH(IF(E67=1,B67,C67),$A$2:$A$17,0),0),$I$51:$J$53,2))+G67*VLOOKUP((VLOOKUP(B67,$A$2:$E$17,5)+VLOOKUP(C67,$A$2:$E$17,5)),$C$33:$D$37,2)</f>
        <v>320000</v>
      </c>
      <c r="I67" s="6" t="n">
        <f aca="true">$I$46+(OFFSET($C$1,MATCH(IF(E67=1,B67,C67),$A$2:$A$17,0),1)*$I$47)+OFFSET($H$26,VLOOKUP(B67,$A$2:$G$17,7),VLOOKUP(C67,$A$2:$G$17,7))</f>
        <v>214625</v>
      </c>
      <c r="J67" s="6" t="n">
        <f aca="false">H67-I67</f>
        <v>105375</v>
      </c>
    </row>
    <row r="68" customFormat="false" ht="12.75" hidden="false" customHeight="false" outlineLevel="0" collapsed="false">
      <c r="A68" s="0" t="n">
        <v>12</v>
      </c>
      <c r="B68" s="0" t="n">
        <v>1</v>
      </c>
      <c r="C68" s="0" t="n">
        <v>13</v>
      </c>
      <c r="D68" s="11"/>
      <c r="E68" s="12"/>
      <c r="F68" s="12"/>
      <c r="G68" s="13"/>
      <c r="H68" s="6" t="n">
        <f aca="true">(OFFSET($C$1,MATCH(IF(E68=1,B68,C68),$A$2:$A$17,0),1)*$J$54+VLOOKUP(OFFSET($C$1,MATCH(IF(E68=1,B68,C68),$A$2:$A$17,0),0),$I$51:$J$53,2))+G68*VLOOKUP((VLOOKUP(B68,$A$2:$E$17,5)+VLOOKUP(C68,$A$2:$E$17,5)),$C$33:$D$37,2)</f>
        <v>185000</v>
      </c>
      <c r="I68" s="6" t="n">
        <f aca="true">$I$46+(OFFSET($C$1,MATCH(IF(E68=1,B68,C68),$A$2:$A$17,0),1)*$I$47)+OFFSET($H$26,VLOOKUP(B68,$A$2:$G$17,7),VLOOKUP(C68,$A$2:$G$17,7))</f>
        <v>102625</v>
      </c>
      <c r="J68" s="6" t="n">
        <f aca="false">H68-I68</f>
        <v>82375</v>
      </c>
    </row>
    <row r="69" customFormat="false" ht="12.75" hidden="false" customHeight="false" outlineLevel="0" collapsed="false">
      <c r="A69" s="0" t="n">
        <v>13</v>
      </c>
      <c r="B69" s="0" t="n">
        <v>1</v>
      </c>
      <c r="C69" s="0" t="n">
        <v>14</v>
      </c>
      <c r="D69" s="11"/>
      <c r="E69" s="12"/>
      <c r="F69" s="12"/>
      <c r="G69" s="13"/>
      <c r="H69" s="6" t="n">
        <f aca="true">(OFFSET($C$1,MATCH(IF(E69=1,B69,C69),$A$2:$A$17,0),1)*$J$54+VLOOKUP(OFFSET($C$1,MATCH(IF(E69=1,B69,C69),$A$2:$A$17,0),0),$I$51:$J$53,2))+G69*VLOOKUP((VLOOKUP(B69,$A$2:$E$17,5)+VLOOKUP(C69,$A$2:$E$17,5)),$C$33:$D$37,2)</f>
        <v>230000</v>
      </c>
      <c r="I69" s="6" t="n">
        <f aca="true">$I$46+(OFFSET($C$1,MATCH(IF(E69=1,B69,C69),$A$2:$A$17,0),1)*$I$47)+OFFSET($H$26,VLOOKUP(B69,$A$2:$G$17,7),VLOOKUP(C69,$A$2:$G$17,7))</f>
        <v>104125</v>
      </c>
      <c r="J69" s="6" t="n">
        <f aca="false">H69-I69</f>
        <v>125875</v>
      </c>
    </row>
    <row r="70" customFormat="false" ht="12.75" hidden="false" customHeight="false" outlineLevel="0" collapsed="false">
      <c r="A70" s="0" t="n">
        <v>14</v>
      </c>
      <c r="B70" s="0" t="n">
        <v>1</v>
      </c>
      <c r="C70" s="0" t="n">
        <v>15</v>
      </c>
      <c r="D70" s="11"/>
      <c r="E70" s="12"/>
      <c r="F70" s="12"/>
      <c r="G70" s="13"/>
      <c r="H70" s="6" t="n">
        <f aca="true">(OFFSET($C$1,MATCH(IF(E70=1,B70,C70),$A$2:$A$17,0),1)*$J$54+VLOOKUP(OFFSET($C$1,MATCH(IF(E70=1,B70,C70),$A$2:$A$17,0),0),$I$51:$J$53,2))+G70*VLOOKUP((VLOOKUP(B70,$A$2:$E$17,5)+VLOOKUP(C70,$A$2:$E$17,5)),$C$33:$D$37,2)</f>
        <v>200000</v>
      </c>
      <c r="I70" s="6" t="n">
        <f aca="true">$I$46+(OFFSET($C$1,MATCH(IF(E70=1,B70,C70),$A$2:$A$17,0),1)*$I$47)+OFFSET($H$26,VLOOKUP(B70,$A$2:$G$17,7),VLOOKUP(C70,$A$2:$G$17,7))</f>
        <v>112625</v>
      </c>
      <c r="J70" s="6" t="n">
        <f aca="false">H70-I70</f>
        <v>87375</v>
      </c>
    </row>
    <row r="71" customFormat="false" ht="12.75" hidden="false" customHeight="false" outlineLevel="0" collapsed="false">
      <c r="A71" s="0" t="n">
        <v>15</v>
      </c>
      <c r="B71" s="0" t="n">
        <v>1</v>
      </c>
      <c r="C71" s="0" t="n">
        <v>16</v>
      </c>
      <c r="D71" s="11"/>
      <c r="E71" s="12"/>
      <c r="F71" s="12"/>
      <c r="G71" s="13"/>
      <c r="H71" s="6" t="n">
        <f aca="true">(OFFSET($C$1,MATCH(IF(E71=1,B71,C71),$A$2:$A$17,0),1)*$J$54+VLOOKUP(OFFSET($C$1,MATCH(IF(E71=1,B71,C71),$A$2:$A$17,0),0),$I$51:$J$53,2))+G71*VLOOKUP((VLOOKUP(B71,$A$2:$E$17,5)+VLOOKUP(C71,$A$2:$E$17,5)),$C$33:$D$37,2)</f>
        <v>255000</v>
      </c>
      <c r="I71" s="6" t="n">
        <f aca="true">$I$46+(OFFSET($C$1,MATCH(IF(E71=1,B71,C71),$A$2:$A$17,0),1)*$I$47)+OFFSET($H$26,VLOOKUP(B71,$A$2:$G$17,7),VLOOKUP(C71,$A$2:$G$17,7))</f>
        <v>154625</v>
      </c>
      <c r="J71" s="6" t="n">
        <f aca="false">H71-I71</f>
        <v>100375</v>
      </c>
    </row>
    <row r="72" customFormat="false" ht="12.75" hidden="false" customHeight="false" outlineLevel="0" collapsed="false">
      <c r="A72" s="0" t="n">
        <v>16</v>
      </c>
      <c r="B72" s="0" t="n">
        <v>2</v>
      </c>
      <c r="C72" s="0" t="n">
        <v>3</v>
      </c>
      <c r="D72" s="11"/>
      <c r="E72" s="12"/>
      <c r="F72" s="12"/>
      <c r="G72" s="13"/>
      <c r="H72" s="6" t="n">
        <f aca="true">(OFFSET($C$1,MATCH(IF(E72=1,B72,C72),$A$2:$A$17,0),1)*$J$54+VLOOKUP(OFFSET($C$1,MATCH(IF(E72=1,B72,C72),$A$2:$A$17,0),0),$I$51:$J$53,2))+G72*VLOOKUP((VLOOKUP(B72,$A$2:$E$17,5)+VLOOKUP(C72,$A$2:$E$17,5)),$C$33:$D$37,2)</f>
        <v>350000</v>
      </c>
      <c r="I72" s="6" t="n">
        <f aca="true">$I$46+(OFFSET($C$1,MATCH(IF(E72=1,B72,C72),$A$2:$A$17,0),1)*$I$47)+OFFSET($H$26,VLOOKUP(B72,$A$2:$G$17,7),VLOOKUP(C72,$A$2:$G$17,7))</f>
        <v>120125</v>
      </c>
      <c r="J72" s="6" t="n">
        <f aca="false">H72-I72</f>
        <v>229875</v>
      </c>
    </row>
    <row r="73" customFormat="false" ht="12.75" hidden="false" customHeight="false" outlineLevel="0" collapsed="false">
      <c r="A73" s="0" t="n">
        <v>17</v>
      </c>
      <c r="B73" s="0" t="n">
        <v>2</v>
      </c>
      <c r="C73" s="0" t="n">
        <v>4</v>
      </c>
      <c r="D73" s="11"/>
      <c r="E73" s="12"/>
      <c r="F73" s="12"/>
      <c r="G73" s="13"/>
      <c r="H73" s="6" t="n">
        <f aca="true">(OFFSET($C$1,MATCH(IF(E73=1,B73,C73),$A$2:$A$17,0),1)*$J$54+VLOOKUP(OFFSET($C$1,MATCH(IF(E73=1,B73,C73),$A$2:$A$17,0),0),$I$51:$J$53,2))+G73*VLOOKUP((VLOOKUP(B73,$A$2:$E$17,5)+VLOOKUP(C73,$A$2:$E$17,5)),$C$33:$D$37,2)</f>
        <v>275000</v>
      </c>
      <c r="I73" s="6" t="n">
        <f aca="true">$I$46+(OFFSET($C$1,MATCH(IF(E73=1,B73,C73),$A$2:$A$17,0),1)*$I$47)+OFFSET($H$26,VLOOKUP(B73,$A$2:$G$17,7),VLOOKUP(C73,$A$2:$G$17,7))</f>
        <v>114625</v>
      </c>
      <c r="J73" s="6" t="n">
        <f aca="false">H73-I73</f>
        <v>160375</v>
      </c>
    </row>
    <row r="74" customFormat="false" ht="12.75" hidden="false" customHeight="false" outlineLevel="0" collapsed="false">
      <c r="A74" s="0" t="n">
        <v>18</v>
      </c>
      <c r="B74" s="0" t="n">
        <v>2</v>
      </c>
      <c r="C74" s="0" t="n">
        <v>5</v>
      </c>
      <c r="D74" s="11"/>
      <c r="E74" s="12"/>
      <c r="F74" s="12"/>
      <c r="G74" s="13"/>
      <c r="H74" s="6" t="n">
        <f aca="true">(OFFSET($C$1,MATCH(IF(E74=1,B74,C74),$A$2:$A$17,0),1)*$J$54+VLOOKUP(OFFSET($C$1,MATCH(IF(E74=1,B74,C74),$A$2:$A$17,0),0),$I$51:$J$53,2))+G74*VLOOKUP((VLOOKUP(B74,$A$2:$E$17,5)+VLOOKUP(C74,$A$2:$E$17,5)),$C$33:$D$37,2)</f>
        <v>125000</v>
      </c>
      <c r="I74" s="6" t="n">
        <f aca="true">$I$46+(OFFSET($C$1,MATCH(IF(E74=1,B74,C74),$A$2:$A$17,0),1)*$I$47)+OFFSET($H$26,VLOOKUP(B74,$A$2:$G$17,7),VLOOKUP(C74,$A$2:$G$17,7))</f>
        <v>106625</v>
      </c>
      <c r="J74" s="6" t="n">
        <f aca="false">H74-I74</f>
        <v>18375</v>
      </c>
    </row>
    <row r="75" customFormat="false" ht="12.75" hidden="false" customHeight="false" outlineLevel="0" collapsed="false">
      <c r="A75" s="0" t="n">
        <v>19</v>
      </c>
      <c r="B75" s="0" t="n">
        <v>2</v>
      </c>
      <c r="C75" s="0" t="n">
        <v>6</v>
      </c>
      <c r="D75" s="11"/>
      <c r="E75" s="12"/>
      <c r="F75" s="12"/>
      <c r="G75" s="13"/>
      <c r="H75" s="6" t="n">
        <f aca="true">(OFFSET($C$1,MATCH(IF(E75=1,B75,C75),$A$2:$A$17,0),1)*$J$54+VLOOKUP(OFFSET($C$1,MATCH(IF(E75=1,B75,C75),$A$2:$A$17,0),0),$I$51:$J$53,2))+G75*VLOOKUP((VLOOKUP(B75,$A$2:$E$17,5)+VLOOKUP(C75,$A$2:$E$17,5)),$C$33:$D$37,2)</f>
        <v>275000</v>
      </c>
      <c r="I75" s="6" t="n">
        <f aca="true">$I$46+(OFFSET($C$1,MATCH(IF(E75=1,B75,C75),$A$2:$A$17,0),1)*$I$47)+OFFSET($H$26,VLOOKUP(B75,$A$2:$G$17,7),VLOOKUP(C75,$A$2:$G$17,7))</f>
        <v>110125</v>
      </c>
      <c r="J75" s="6" t="n">
        <f aca="false">H75-I75</f>
        <v>164875</v>
      </c>
    </row>
    <row r="76" customFormat="false" ht="12.75" hidden="false" customHeight="false" outlineLevel="0" collapsed="false">
      <c r="A76" s="0" t="n">
        <v>20</v>
      </c>
      <c r="B76" s="0" t="n">
        <v>2</v>
      </c>
      <c r="C76" s="0" t="n">
        <v>7</v>
      </c>
      <c r="D76" s="11"/>
      <c r="E76" s="12"/>
      <c r="F76" s="12"/>
      <c r="G76" s="13"/>
      <c r="H76" s="6" t="n">
        <f aca="true">(OFFSET($C$1,MATCH(IF(E76=1,B76,C76),$A$2:$A$17,0),1)*$J$54+VLOOKUP(OFFSET($C$1,MATCH(IF(E76=1,B76,C76),$A$2:$A$17,0),0),$I$51:$J$53,2))+G76*VLOOKUP((VLOOKUP(B76,$A$2:$E$17,5)+VLOOKUP(C76,$A$2:$E$17,5)),$C$33:$D$37,2)</f>
        <v>155000</v>
      </c>
      <c r="I76" s="6" t="n">
        <f aca="true">$I$46+(OFFSET($C$1,MATCH(IF(E76=1,B76,C76),$A$2:$A$17,0),1)*$I$47)+OFFSET($H$26,VLOOKUP(B76,$A$2:$G$17,7),VLOOKUP(C76,$A$2:$G$17,7))</f>
        <v>117625</v>
      </c>
      <c r="J76" s="6" t="n">
        <f aca="false">H76-I76</f>
        <v>37375</v>
      </c>
    </row>
    <row r="77" customFormat="false" ht="12.75" hidden="false" customHeight="false" outlineLevel="0" collapsed="false">
      <c r="A77" s="0" t="n">
        <v>21</v>
      </c>
      <c r="B77" s="0" t="n">
        <v>2</v>
      </c>
      <c r="C77" s="0" t="n">
        <v>8</v>
      </c>
      <c r="D77" s="11"/>
      <c r="E77" s="12"/>
      <c r="F77" s="12"/>
      <c r="G77" s="13"/>
      <c r="H77" s="6" t="n">
        <f aca="true">(OFFSET($C$1,MATCH(IF(E77=1,B77,C77),$A$2:$A$17,0),1)*$J$54+VLOOKUP(OFFSET($C$1,MATCH(IF(E77=1,B77,C77),$A$2:$A$17,0),0),$I$51:$J$53,2))+G77*VLOOKUP((VLOOKUP(B77,$A$2:$E$17,5)+VLOOKUP(C77,$A$2:$E$17,5)),$C$33:$D$37,2)</f>
        <v>245000</v>
      </c>
      <c r="I77" s="6" t="n">
        <f aca="true">$I$46+(OFFSET($C$1,MATCH(IF(E77=1,B77,C77),$A$2:$A$17,0),1)*$I$47)+OFFSET($H$26,VLOOKUP(B77,$A$2:$G$17,7),VLOOKUP(C77,$A$2:$G$17,7))</f>
        <v>99125</v>
      </c>
      <c r="J77" s="6" t="n">
        <f aca="false">H77-I77</f>
        <v>145875</v>
      </c>
    </row>
    <row r="78" customFormat="false" ht="12.75" hidden="false" customHeight="false" outlineLevel="0" collapsed="false">
      <c r="A78" s="0" t="n">
        <v>22</v>
      </c>
      <c r="B78" s="0" t="n">
        <v>2</v>
      </c>
      <c r="C78" s="0" t="n">
        <v>9</v>
      </c>
      <c r="D78" s="11"/>
      <c r="E78" s="12"/>
      <c r="F78" s="12"/>
      <c r="G78" s="13"/>
      <c r="H78" s="6" t="n">
        <f aca="true">(OFFSET($C$1,MATCH(IF(E78=1,B78,C78),$A$2:$A$17,0),1)*$J$54+VLOOKUP(OFFSET($C$1,MATCH(IF(E78=1,B78,C78),$A$2:$A$17,0),0),$I$51:$J$53,2))+G78*VLOOKUP((VLOOKUP(B78,$A$2:$E$17,5)+VLOOKUP(C78,$A$2:$E$17,5)),$C$33:$D$37,2)</f>
        <v>200000</v>
      </c>
      <c r="I78" s="6" t="n">
        <f aca="true">$I$46+(OFFSET($C$1,MATCH(IF(E78=1,B78,C78),$A$2:$A$17,0),1)*$I$47)+OFFSET($H$26,VLOOKUP(B78,$A$2:$G$17,7),VLOOKUP(C78,$A$2:$G$17,7))</f>
        <v>128625</v>
      </c>
      <c r="J78" s="6" t="n">
        <f aca="false">H78-I78</f>
        <v>71375</v>
      </c>
    </row>
    <row r="79" customFormat="false" ht="12.75" hidden="false" customHeight="false" outlineLevel="0" collapsed="false">
      <c r="A79" s="0" t="n">
        <v>23</v>
      </c>
      <c r="B79" s="0" t="n">
        <v>2</v>
      </c>
      <c r="C79" s="0" t="n">
        <v>10</v>
      </c>
      <c r="D79" s="11"/>
      <c r="E79" s="12"/>
      <c r="F79" s="12"/>
      <c r="G79" s="13"/>
      <c r="H79" s="6" t="n">
        <f aca="true">(OFFSET($C$1,MATCH(IF(E79=1,B79,C79),$A$2:$A$17,0),1)*$J$54+VLOOKUP(OFFSET($C$1,MATCH(IF(E79=1,B79,C79),$A$2:$A$17,0),0),$I$51:$J$53,2))+G79*VLOOKUP((VLOOKUP(B79,$A$2:$E$17,5)+VLOOKUP(C79,$A$2:$E$17,5)),$C$33:$D$37,2)</f>
        <v>165000</v>
      </c>
      <c r="I79" s="6" t="n">
        <f aca="true">$I$46+(OFFSET($C$1,MATCH(IF(E79=1,B79,C79),$A$2:$A$17,0),1)*$I$47)+OFFSET($H$26,VLOOKUP(B79,$A$2:$G$17,7),VLOOKUP(C79,$A$2:$G$17,7))</f>
        <v>104625</v>
      </c>
      <c r="J79" s="6" t="n">
        <f aca="false">H79-I79</f>
        <v>60375</v>
      </c>
    </row>
    <row r="80" customFormat="false" ht="12.75" hidden="false" customHeight="false" outlineLevel="0" collapsed="false">
      <c r="A80" s="0" t="n">
        <v>24</v>
      </c>
      <c r="B80" s="0" t="n">
        <v>2</v>
      </c>
      <c r="C80" s="0" t="n">
        <v>11</v>
      </c>
      <c r="D80" s="11"/>
      <c r="E80" s="12"/>
      <c r="F80" s="12"/>
      <c r="G80" s="13"/>
      <c r="H80" s="6" t="n">
        <f aca="true">(OFFSET($C$1,MATCH(IF(E80=1,B80,C80),$A$2:$A$17,0),1)*$J$54+VLOOKUP(OFFSET($C$1,MATCH(IF(E80=1,B80,C80),$A$2:$A$17,0),0),$I$51:$J$53,2))+G80*VLOOKUP((VLOOKUP(B80,$A$2:$E$17,5)+VLOOKUP(C80,$A$2:$E$17,5)),$C$33:$D$37,2)</f>
        <v>185000</v>
      </c>
      <c r="I80" s="6" t="n">
        <f aca="true">$I$46+(OFFSET($C$1,MATCH(IF(E80=1,B80,C80),$A$2:$A$17,0),1)*$I$47)+OFFSET($H$26,VLOOKUP(B80,$A$2:$G$17,7),VLOOKUP(C80,$A$2:$G$17,7))</f>
        <v>126625</v>
      </c>
      <c r="J80" s="6" t="n">
        <f aca="false">H80-I80</f>
        <v>58375</v>
      </c>
    </row>
    <row r="81" customFormat="false" ht="12.75" hidden="false" customHeight="false" outlineLevel="0" collapsed="false">
      <c r="A81" s="0" t="n">
        <v>25</v>
      </c>
      <c r="B81" s="0" t="n">
        <v>2</v>
      </c>
      <c r="C81" s="0" t="n">
        <v>12</v>
      </c>
      <c r="D81" s="11"/>
      <c r="E81" s="12"/>
      <c r="F81" s="12"/>
      <c r="G81" s="13"/>
      <c r="H81" s="6" t="n">
        <f aca="true">(OFFSET($C$1,MATCH(IF(E81=1,B81,C81),$A$2:$A$17,0),1)*$J$54+VLOOKUP(OFFSET($C$1,MATCH(IF(E81=1,B81,C81),$A$2:$A$17,0),0),$I$51:$J$53,2))+G81*VLOOKUP((VLOOKUP(B81,$A$2:$E$17,5)+VLOOKUP(C81,$A$2:$E$17,5)),$C$33:$D$37,2)</f>
        <v>320000</v>
      </c>
      <c r="I81" s="6" t="n">
        <f aca="true">$I$46+(OFFSET($C$1,MATCH(IF(E81=1,B81,C81),$A$2:$A$17,0),1)*$I$47)+OFFSET($H$26,VLOOKUP(B81,$A$2:$G$17,7),VLOOKUP(C81,$A$2:$G$17,7))</f>
        <v>184625</v>
      </c>
      <c r="J81" s="6" t="n">
        <f aca="false">H81-I81</f>
        <v>135375</v>
      </c>
    </row>
    <row r="82" customFormat="false" ht="12.75" hidden="false" customHeight="false" outlineLevel="0" collapsed="false">
      <c r="A82" s="0" t="n">
        <v>26</v>
      </c>
      <c r="B82" s="0" t="n">
        <v>2</v>
      </c>
      <c r="C82" s="0" t="n">
        <v>13</v>
      </c>
      <c r="D82" s="11"/>
      <c r="E82" s="12"/>
      <c r="F82" s="12"/>
      <c r="G82" s="13"/>
      <c r="H82" s="6" t="n">
        <f aca="true">(OFFSET($C$1,MATCH(IF(E82=1,B82,C82),$A$2:$A$17,0),1)*$J$54+VLOOKUP(OFFSET($C$1,MATCH(IF(E82=1,B82,C82),$A$2:$A$17,0),0),$I$51:$J$53,2))+G82*VLOOKUP((VLOOKUP(B82,$A$2:$E$17,5)+VLOOKUP(C82,$A$2:$E$17,5)),$C$33:$D$37,2)</f>
        <v>185000</v>
      </c>
      <c r="I82" s="6" t="n">
        <f aca="true">$I$46+(OFFSET($C$1,MATCH(IF(E82=1,B82,C82),$A$2:$A$17,0),1)*$I$47)+OFFSET($H$26,VLOOKUP(B82,$A$2:$G$17,7),VLOOKUP(C82,$A$2:$G$17,7))</f>
        <v>104625</v>
      </c>
      <c r="J82" s="6" t="n">
        <f aca="false">H82-I82</f>
        <v>80375</v>
      </c>
    </row>
    <row r="83" customFormat="false" ht="12.75" hidden="false" customHeight="false" outlineLevel="0" collapsed="false">
      <c r="A83" s="0" t="n">
        <v>27</v>
      </c>
      <c r="B83" s="0" t="n">
        <v>2</v>
      </c>
      <c r="C83" s="0" t="n">
        <v>14</v>
      </c>
      <c r="D83" s="11"/>
      <c r="E83" s="12"/>
      <c r="F83" s="12"/>
      <c r="G83" s="13"/>
      <c r="H83" s="6" t="n">
        <f aca="true">(OFFSET($C$1,MATCH(IF(E83=1,B83,C83),$A$2:$A$17,0),1)*$J$54+VLOOKUP(OFFSET($C$1,MATCH(IF(E83=1,B83,C83),$A$2:$A$17,0),0),$I$51:$J$53,2))+G83*VLOOKUP((VLOOKUP(B83,$A$2:$E$17,5)+VLOOKUP(C83,$A$2:$E$17,5)),$C$33:$D$37,2)</f>
        <v>230000</v>
      </c>
      <c r="I83" s="6" t="n">
        <f aca="true">$I$46+(OFFSET($C$1,MATCH(IF(E83=1,B83,C83),$A$2:$A$17,0),1)*$I$47)+OFFSET($H$26,VLOOKUP(B83,$A$2:$G$17,7),VLOOKUP(C83,$A$2:$G$17,7))</f>
        <v>108625</v>
      </c>
      <c r="J83" s="6" t="n">
        <f aca="false">H83-I83</f>
        <v>121375</v>
      </c>
    </row>
    <row r="84" customFormat="false" ht="12.75" hidden="false" customHeight="false" outlineLevel="0" collapsed="false">
      <c r="A84" s="0" t="n">
        <v>28</v>
      </c>
      <c r="B84" s="0" t="n">
        <v>2</v>
      </c>
      <c r="C84" s="0" t="n">
        <v>15</v>
      </c>
      <c r="D84" s="11"/>
      <c r="E84" s="12"/>
      <c r="F84" s="12"/>
      <c r="G84" s="13"/>
      <c r="H84" s="6" t="n">
        <f aca="true">(OFFSET($C$1,MATCH(IF(E84=1,B84,C84),$A$2:$A$17,0),1)*$J$54+VLOOKUP(OFFSET($C$1,MATCH(IF(E84=1,B84,C84),$A$2:$A$17,0),0),$I$51:$J$53,2))+G84*VLOOKUP((VLOOKUP(B84,$A$2:$E$17,5)+VLOOKUP(C84,$A$2:$E$17,5)),$C$33:$D$37,2)</f>
        <v>200000</v>
      </c>
      <c r="I84" s="6" t="n">
        <f aca="true">$I$46+(OFFSET($C$1,MATCH(IF(E84=1,B84,C84),$A$2:$A$17,0),1)*$I$47)+OFFSET($H$26,VLOOKUP(B84,$A$2:$G$17,7),VLOOKUP(C84,$A$2:$G$17,7))</f>
        <v>93125</v>
      </c>
      <c r="J84" s="6" t="n">
        <f aca="false">H84-I84</f>
        <v>106875</v>
      </c>
    </row>
    <row r="85" customFormat="false" ht="12.75" hidden="false" customHeight="false" outlineLevel="0" collapsed="false">
      <c r="A85" s="0" t="n">
        <v>29</v>
      </c>
      <c r="B85" s="0" t="n">
        <v>2</v>
      </c>
      <c r="C85" s="0" t="n">
        <v>16</v>
      </c>
      <c r="D85" s="11"/>
      <c r="E85" s="12"/>
      <c r="F85" s="12"/>
      <c r="G85" s="13"/>
      <c r="H85" s="6" t="n">
        <f aca="true">(OFFSET($C$1,MATCH(IF(E85=1,B85,C85),$A$2:$A$17,0),1)*$J$54+VLOOKUP(OFFSET($C$1,MATCH(IF(E85=1,B85,C85),$A$2:$A$17,0),0),$I$51:$J$53,2))+G85*VLOOKUP((VLOOKUP(B85,$A$2:$E$17,5)+VLOOKUP(C85,$A$2:$E$17,5)),$C$33:$D$37,2)</f>
        <v>255000</v>
      </c>
      <c r="I85" s="6" t="n">
        <f aca="true">$I$46+(OFFSET($C$1,MATCH(IF(E85=1,B85,C85),$A$2:$A$17,0),1)*$I$47)+OFFSET($H$26,VLOOKUP(B85,$A$2:$G$17,7),VLOOKUP(C85,$A$2:$G$17,7))</f>
        <v>138625</v>
      </c>
      <c r="J85" s="6" t="n">
        <f aca="false">H85-I85</f>
        <v>116375</v>
      </c>
    </row>
    <row r="86" customFormat="false" ht="12.75" hidden="false" customHeight="false" outlineLevel="0" collapsed="false">
      <c r="A86" s="0" t="n">
        <v>30</v>
      </c>
      <c r="B86" s="0" t="n">
        <v>3</v>
      </c>
      <c r="C86" s="0" t="n">
        <v>4</v>
      </c>
      <c r="D86" s="11"/>
      <c r="E86" s="12"/>
      <c r="F86" s="12"/>
      <c r="G86" s="13"/>
      <c r="H86" s="6" t="n">
        <f aca="true">(OFFSET($C$1,MATCH(IF(E86=1,B86,C86),$A$2:$A$17,0),1)*$J$54+VLOOKUP(OFFSET($C$1,MATCH(IF(E86=1,B86,C86),$A$2:$A$17,0),0),$I$51:$J$53,2))+G86*VLOOKUP((VLOOKUP(B86,$A$2:$E$17,5)+VLOOKUP(C86,$A$2:$E$17,5)),$C$33:$D$37,2)</f>
        <v>275000</v>
      </c>
      <c r="I86" s="6" t="n">
        <f aca="true">$I$46+(OFFSET($C$1,MATCH(IF(E86=1,B86,C86),$A$2:$A$17,0),1)*$I$47)+OFFSET($H$26,VLOOKUP(B86,$A$2:$G$17,7),VLOOKUP(C86,$A$2:$G$17,7))</f>
        <v>116625</v>
      </c>
      <c r="J86" s="6" t="n">
        <f aca="false">H86-I86</f>
        <v>158375</v>
      </c>
    </row>
    <row r="87" customFormat="false" ht="12.75" hidden="false" customHeight="false" outlineLevel="0" collapsed="false">
      <c r="A87" s="0" t="n">
        <v>31</v>
      </c>
      <c r="B87" s="0" t="n">
        <v>3</v>
      </c>
      <c r="C87" s="0" t="n">
        <v>5</v>
      </c>
      <c r="D87" s="11"/>
      <c r="E87" s="12"/>
      <c r="F87" s="12"/>
      <c r="G87" s="13"/>
      <c r="H87" s="6" t="n">
        <f aca="true">(OFFSET($C$1,MATCH(IF(E87=1,B87,C87),$A$2:$A$17,0),1)*$J$54+VLOOKUP(OFFSET($C$1,MATCH(IF(E87=1,B87,C87),$A$2:$A$17,0),0),$I$51:$J$53,2))+G87*VLOOKUP((VLOOKUP(B87,$A$2:$E$17,5)+VLOOKUP(C87,$A$2:$E$17,5)),$C$33:$D$37,2)</f>
        <v>125000</v>
      </c>
      <c r="I87" s="6" t="n">
        <f aca="true">$I$46+(OFFSET($C$1,MATCH(IF(E87=1,B87,C87),$A$2:$A$17,0),1)*$I$47)+OFFSET($H$26,VLOOKUP(B87,$A$2:$G$17,7),VLOOKUP(C87,$A$2:$G$17,7))</f>
        <v>108625</v>
      </c>
      <c r="J87" s="6" t="n">
        <f aca="false">H87-I87</f>
        <v>16375</v>
      </c>
    </row>
    <row r="88" customFormat="false" ht="12.75" hidden="false" customHeight="false" outlineLevel="0" collapsed="false">
      <c r="A88" s="0" t="n">
        <v>32</v>
      </c>
      <c r="B88" s="0" t="n">
        <v>3</v>
      </c>
      <c r="C88" s="0" t="n">
        <v>6</v>
      </c>
      <c r="D88" s="11"/>
      <c r="E88" s="12"/>
      <c r="F88" s="12"/>
      <c r="G88" s="13"/>
      <c r="H88" s="6" t="n">
        <f aca="true">(OFFSET($C$1,MATCH(IF(E88=1,B88,C88),$A$2:$A$17,0),1)*$J$54+VLOOKUP(OFFSET($C$1,MATCH(IF(E88=1,B88,C88),$A$2:$A$17,0),0),$I$51:$J$53,2))+G88*VLOOKUP((VLOOKUP(B88,$A$2:$E$17,5)+VLOOKUP(C88,$A$2:$E$17,5)),$C$33:$D$37,2)</f>
        <v>275000</v>
      </c>
      <c r="I88" s="6" t="n">
        <f aca="true">$I$46+(OFFSET($C$1,MATCH(IF(E88=1,B88,C88),$A$2:$A$17,0),1)*$I$47)+OFFSET($H$26,VLOOKUP(B88,$A$2:$G$17,7),VLOOKUP(C88,$A$2:$G$17,7))</f>
        <v>102125</v>
      </c>
      <c r="J88" s="6" t="n">
        <f aca="false">H88-I88</f>
        <v>172875</v>
      </c>
    </row>
    <row r="89" customFormat="false" ht="12.75" hidden="false" customHeight="false" outlineLevel="0" collapsed="false">
      <c r="A89" s="0" t="n">
        <v>33</v>
      </c>
      <c r="B89" s="0" t="n">
        <v>3</v>
      </c>
      <c r="C89" s="0" t="n">
        <v>7</v>
      </c>
      <c r="D89" s="11"/>
      <c r="E89" s="12"/>
      <c r="F89" s="12"/>
      <c r="G89" s="13"/>
      <c r="H89" s="6" t="n">
        <f aca="true">(OFFSET($C$1,MATCH(IF(E89=1,B89,C89),$A$2:$A$17,0),1)*$J$54+VLOOKUP(OFFSET($C$1,MATCH(IF(E89=1,B89,C89),$A$2:$A$17,0),0),$I$51:$J$53,2))+G89*VLOOKUP((VLOOKUP(B89,$A$2:$E$17,5)+VLOOKUP(C89,$A$2:$E$17,5)),$C$33:$D$37,2)</f>
        <v>155000</v>
      </c>
      <c r="I89" s="6" t="n">
        <f aca="true">$I$46+(OFFSET($C$1,MATCH(IF(E89=1,B89,C89),$A$2:$A$17,0),1)*$I$47)+OFFSET($H$26,VLOOKUP(B89,$A$2:$G$17,7),VLOOKUP(C89,$A$2:$G$17,7))</f>
        <v>118625</v>
      </c>
      <c r="J89" s="6" t="n">
        <f aca="false">H89-I89</f>
        <v>36375</v>
      </c>
    </row>
    <row r="90" customFormat="false" ht="12.75" hidden="false" customHeight="false" outlineLevel="0" collapsed="false">
      <c r="A90" s="0" t="n">
        <v>34</v>
      </c>
      <c r="B90" s="0" t="n">
        <v>3</v>
      </c>
      <c r="C90" s="0" t="n">
        <v>8</v>
      </c>
      <c r="D90" s="11"/>
      <c r="E90" s="12"/>
      <c r="F90" s="12"/>
      <c r="G90" s="13"/>
      <c r="H90" s="6" t="n">
        <f aca="true">(OFFSET($C$1,MATCH(IF(E90=1,B90,C90),$A$2:$A$17,0),1)*$J$54+VLOOKUP(OFFSET($C$1,MATCH(IF(E90=1,B90,C90),$A$2:$A$17,0),0),$I$51:$J$53,2))+G90*VLOOKUP((VLOOKUP(B90,$A$2:$E$17,5)+VLOOKUP(C90,$A$2:$E$17,5)),$C$33:$D$37,2)</f>
        <v>245000</v>
      </c>
      <c r="I90" s="6" t="n">
        <f aca="true">$I$46+(OFFSET($C$1,MATCH(IF(E90=1,B90,C90),$A$2:$A$17,0),1)*$I$47)+OFFSET($H$26,VLOOKUP(B90,$A$2:$G$17,7),VLOOKUP(C90,$A$2:$G$17,7))</f>
        <v>106125</v>
      </c>
      <c r="J90" s="6" t="n">
        <f aca="false">H90-I90</f>
        <v>138875</v>
      </c>
    </row>
    <row r="91" customFormat="false" ht="12.75" hidden="false" customHeight="false" outlineLevel="0" collapsed="false">
      <c r="A91" s="0" t="n">
        <v>35</v>
      </c>
      <c r="B91" s="0" t="n">
        <v>3</v>
      </c>
      <c r="C91" s="0" t="n">
        <v>9</v>
      </c>
      <c r="D91" s="11"/>
      <c r="E91" s="12"/>
      <c r="F91" s="12"/>
      <c r="G91" s="13"/>
      <c r="H91" s="6" t="n">
        <f aca="true">(OFFSET($C$1,MATCH(IF(E91=1,B91,C91),$A$2:$A$17,0),1)*$J$54+VLOOKUP(OFFSET($C$1,MATCH(IF(E91=1,B91,C91),$A$2:$A$17,0),0),$I$51:$J$53,2))+G91*VLOOKUP((VLOOKUP(B91,$A$2:$E$17,5)+VLOOKUP(C91,$A$2:$E$17,5)),$C$33:$D$37,2)</f>
        <v>200000</v>
      </c>
      <c r="I91" s="6" t="n">
        <f aca="true">$I$46+(OFFSET($C$1,MATCH(IF(E91=1,B91,C91),$A$2:$A$17,0),1)*$I$47)+OFFSET($H$26,VLOOKUP(B91,$A$2:$G$17,7),VLOOKUP(C91,$A$2:$G$17,7))</f>
        <v>136625</v>
      </c>
      <c r="J91" s="6" t="n">
        <f aca="false">H91-I91</f>
        <v>63375</v>
      </c>
    </row>
    <row r="92" customFormat="false" ht="12.75" hidden="false" customHeight="false" outlineLevel="0" collapsed="false">
      <c r="A92" s="0" t="n">
        <v>36</v>
      </c>
      <c r="B92" s="0" t="n">
        <v>3</v>
      </c>
      <c r="C92" s="0" t="n">
        <v>10</v>
      </c>
      <c r="D92" s="11"/>
      <c r="E92" s="12"/>
      <c r="F92" s="12"/>
      <c r="G92" s="13"/>
      <c r="H92" s="6" t="n">
        <f aca="true">(OFFSET($C$1,MATCH(IF(E92=1,B92,C92),$A$2:$A$17,0),1)*$J$54+VLOOKUP(OFFSET($C$1,MATCH(IF(E92=1,B92,C92),$A$2:$A$17,0),0),$I$51:$J$53,2))+G92*VLOOKUP((VLOOKUP(B92,$A$2:$E$17,5)+VLOOKUP(C92,$A$2:$E$17,5)),$C$33:$D$37,2)</f>
        <v>165000</v>
      </c>
      <c r="I92" s="6" t="n">
        <f aca="true">$I$46+(OFFSET($C$1,MATCH(IF(E92=1,B92,C92),$A$2:$A$17,0),1)*$I$47)+OFFSET($H$26,VLOOKUP(B92,$A$2:$G$17,7),VLOOKUP(C92,$A$2:$G$17,7))</f>
        <v>98125</v>
      </c>
      <c r="J92" s="6" t="n">
        <f aca="false">H92-I92</f>
        <v>66875</v>
      </c>
    </row>
    <row r="93" customFormat="false" ht="12.75" hidden="false" customHeight="false" outlineLevel="0" collapsed="false">
      <c r="A93" s="0" t="n">
        <v>37</v>
      </c>
      <c r="B93" s="0" t="n">
        <v>3</v>
      </c>
      <c r="C93" s="0" t="n">
        <v>11</v>
      </c>
      <c r="D93" s="11"/>
      <c r="E93" s="12"/>
      <c r="F93" s="12"/>
      <c r="G93" s="13"/>
      <c r="H93" s="6" t="n">
        <f aca="true">(OFFSET($C$1,MATCH(IF(E93=1,B93,C93),$A$2:$A$17,0),1)*$J$54+VLOOKUP(OFFSET($C$1,MATCH(IF(E93=1,B93,C93),$A$2:$A$17,0),0),$I$51:$J$53,2))+G93*VLOOKUP((VLOOKUP(B93,$A$2:$E$17,5)+VLOOKUP(C93,$A$2:$E$17,5)),$C$33:$D$37,2)</f>
        <v>185000</v>
      </c>
      <c r="I93" s="6" t="n">
        <f aca="true">$I$46+(OFFSET($C$1,MATCH(IF(E93=1,B93,C93),$A$2:$A$17,0),1)*$I$47)+OFFSET($H$26,VLOOKUP(B93,$A$2:$G$17,7),VLOOKUP(C93,$A$2:$G$17,7))</f>
        <v>134625</v>
      </c>
      <c r="J93" s="6" t="n">
        <f aca="false">H93-I93</f>
        <v>50375</v>
      </c>
    </row>
    <row r="94" customFormat="false" ht="12.75" hidden="false" customHeight="false" outlineLevel="0" collapsed="false">
      <c r="A94" s="0" t="n">
        <v>38</v>
      </c>
      <c r="B94" s="0" t="n">
        <v>3</v>
      </c>
      <c r="C94" s="0" t="n">
        <v>12</v>
      </c>
      <c r="D94" s="11"/>
      <c r="E94" s="12"/>
      <c r="F94" s="12"/>
      <c r="G94" s="13"/>
      <c r="H94" s="6" t="n">
        <f aca="true">(OFFSET($C$1,MATCH(IF(E94=1,B94,C94),$A$2:$A$17,0),1)*$J$54+VLOOKUP(OFFSET($C$1,MATCH(IF(E94=1,B94,C94),$A$2:$A$17,0),0),$I$51:$J$53,2))+G94*VLOOKUP((VLOOKUP(B94,$A$2:$E$17,5)+VLOOKUP(C94,$A$2:$E$17,5)),$C$33:$D$37,2)</f>
        <v>320000</v>
      </c>
      <c r="I94" s="6" t="n">
        <f aca="true">$I$46+(OFFSET($C$1,MATCH(IF(E94=1,B94,C94),$A$2:$A$17,0),1)*$I$47)+OFFSET($H$26,VLOOKUP(B94,$A$2:$G$17,7),VLOOKUP(C94,$A$2:$G$17,7))</f>
        <v>174625</v>
      </c>
      <c r="J94" s="6" t="n">
        <f aca="false">H94-I94</f>
        <v>145375</v>
      </c>
    </row>
    <row r="95" customFormat="false" ht="12.75" hidden="false" customHeight="false" outlineLevel="0" collapsed="false">
      <c r="A95" s="0" t="n">
        <v>39</v>
      </c>
      <c r="B95" s="0" t="n">
        <v>3</v>
      </c>
      <c r="C95" s="0" t="n">
        <v>13</v>
      </c>
      <c r="D95" s="11"/>
      <c r="E95" s="12"/>
      <c r="F95" s="12"/>
      <c r="G95" s="13"/>
      <c r="H95" s="6" t="n">
        <f aca="true">(OFFSET($C$1,MATCH(IF(E95=1,B95,C95),$A$2:$A$17,0),1)*$J$54+VLOOKUP(OFFSET($C$1,MATCH(IF(E95=1,B95,C95),$A$2:$A$17,0),0),$I$51:$J$53,2))+G95*VLOOKUP((VLOOKUP(B95,$A$2:$E$17,5)+VLOOKUP(C95,$A$2:$E$17,5)),$C$33:$D$37,2)</f>
        <v>185000</v>
      </c>
      <c r="I95" s="6" t="n">
        <f aca="true">$I$46+(OFFSET($C$1,MATCH(IF(E95=1,B95,C95),$A$2:$A$17,0),1)*$I$47)+OFFSET($H$26,VLOOKUP(B95,$A$2:$G$17,7),VLOOKUP(C95,$A$2:$G$17,7))</f>
        <v>106625</v>
      </c>
      <c r="J95" s="6" t="n">
        <f aca="false">H95-I95</f>
        <v>78375</v>
      </c>
    </row>
    <row r="96" customFormat="false" ht="12.75" hidden="false" customHeight="false" outlineLevel="0" collapsed="false">
      <c r="A96" s="0" t="n">
        <v>40</v>
      </c>
      <c r="B96" s="0" t="n">
        <v>3</v>
      </c>
      <c r="C96" s="0" t="n">
        <v>14</v>
      </c>
      <c r="D96" s="11"/>
      <c r="E96" s="12"/>
      <c r="F96" s="12"/>
      <c r="G96" s="13"/>
      <c r="H96" s="6" t="n">
        <f aca="true">(OFFSET($C$1,MATCH(IF(E96=1,B96,C96),$A$2:$A$17,0),1)*$J$54+VLOOKUP(OFFSET($C$1,MATCH(IF(E96=1,B96,C96),$A$2:$A$17,0),0),$I$51:$J$53,2))+G96*VLOOKUP((VLOOKUP(B96,$A$2:$E$17,5)+VLOOKUP(C96,$A$2:$E$17,5)),$C$33:$D$37,2)</f>
        <v>230000</v>
      </c>
      <c r="I96" s="6" t="n">
        <f aca="true">$I$46+(OFFSET($C$1,MATCH(IF(E96=1,B96,C96),$A$2:$A$17,0),1)*$I$47)+OFFSET($H$26,VLOOKUP(B96,$A$2:$G$17,7),VLOOKUP(C96,$A$2:$G$17,7))</f>
        <v>110625</v>
      </c>
      <c r="J96" s="6" t="n">
        <f aca="false">H96-I96</f>
        <v>119375</v>
      </c>
    </row>
    <row r="97" customFormat="false" ht="12.75" hidden="false" customHeight="false" outlineLevel="0" collapsed="false">
      <c r="A97" s="0" t="n">
        <v>41</v>
      </c>
      <c r="B97" s="0" t="n">
        <v>3</v>
      </c>
      <c r="C97" s="0" t="n">
        <v>15</v>
      </c>
      <c r="D97" s="11"/>
      <c r="E97" s="12"/>
      <c r="F97" s="12"/>
      <c r="G97" s="13"/>
      <c r="H97" s="6" t="n">
        <f aca="true">(OFFSET($C$1,MATCH(IF(E97=1,B97,C97),$A$2:$A$17,0),1)*$J$54+VLOOKUP(OFFSET($C$1,MATCH(IF(E97=1,B97,C97),$A$2:$A$17,0),0),$I$51:$J$53,2))+G97*VLOOKUP((VLOOKUP(B97,$A$2:$E$17,5)+VLOOKUP(C97,$A$2:$E$17,5)),$C$33:$D$37,2)</f>
        <v>200000</v>
      </c>
      <c r="I97" s="6" t="n">
        <f aca="true">$I$46+(OFFSET($C$1,MATCH(IF(E97=1,B97,C97),$A$2:$A$17,0),1)*$I$47)+OFFSET($H$26,VLOOKUP(B97,$A$2:$G$17,7),VLOOKUP(C97,$A$2:$G$17,7))</f>
        <v>100125</v>
      </c>
      <c r="J97" s="6" t="n">
        <f aca="false">H97-I97</f>
        <v>99875</v>
      </c>
    </row>
    <row r="98" customFormat="false" ht="12.75" hidden="false" customHeight="false" outlineLevel="0" collapsed="false">
      <c r="A98" s="0" t="n">
        <v>42</v>
      </c>
      <c r="B98" s="0" t="n">
        <v>3</v>
      </c>
      <c r="C98" s="0" t="n">
        <v>16</v>
      </c>
      <c r="D98" s="11"/>
      <c r="E98" s="12"/>
      <c r="F98" s="12"/>
      <c r="G98" s="13"/>
      <c r="H98" s="6" t="n">
        <f aca="true">(OFFSET($C$1,MATCH(IF(E98=1,B98,C98),$A$2:$A$17,0),1)*$J$54+VLOOKUP(OFFSET($C$1,MATCH(IF(E98=1,B98,C98),$A$2:$A$17,0),0),$I$51:$J$53,2))+G98*VLOOKUP((VLOOKUP(B98,$A$2:$E$17,5)+VLOOKUP(C98,$A$2:$E$17,5)),$C$33:$D$37,2)</f>
        <v>255000</v>
      </c>
      <c r="I98" s="6" t="n">
        <f aca="true">$I$46+(OFFSET($C$1,MATCH(IF(E98=1,B98,C98),$A$2:$A$17,0),1)*$I$47)+OFFSET($H$26,VLOOKUP(B98,$A$2:$G$17,7),VLOOKUP(C98,$A$2:$G$17,7))</f>
        <v>138625</v>
      </c>
      <c r="J98" s="6" t="n">
        <f aca="false">H98-I98</f>
        <v>116375</v>
      </c>
    </row>
    <row r="99" customFormat="false" ht="12.75" hidden="false" customHeight="false" outlineLevel="0" collapsed="false">
      <c r="A99" s="0" t="n">
        <v>43</v>
      </c>
      <c r="B99" s="0" t="n">
        <v>4</v>
      </c>
      <c r="C99" s="0" t="n">
        <v>5</v>
      </c>
      <c r="D99" s="11"/>
      <c r="E99" s="12"/>
      <c r="F99" s="12"/>
      <c r="G99" s="13"/>
      <c r="H99" s="6" t="n">
        <f aca="true">(OFFSET($C$1,MATCH(IF(E99=1,B99,C99),$A$2:$A$17,0),1)*$J$54+VLOOKUP(OFFSET($C$1,MATCH(IF(E99=1,B99,C99),$A$2:$A$17,0),0),$I$51:$J$53,2))+G99*VLOOKUP((VLOOKUP(B99,$A$2:$E$17,5)+VLOOKUP(C99,$A$2:$E$17,5)),$C$33:$D$37,2)</f>
        <v>125000</v>
      </c>
      <c r="I99" s="6" t="n">
        <f aca="true">$I$46+(OFFSET($C$1,MATCH(IF(E99=1,B99,C99),$A$2:$A$17,0),1)*$I$47)+OFFSET($H$26,VLOOKUP(B99,$A$2:$G$17,7),VLOOKUP(C99,$A$2:$G$17,7))</f>
        <v>94125</v>
      </c>
      <c r="J99" s="6" t="n">
        <f aca="false">H99-I99</f>
        <v>30875</v>
      </c>
    </row>
    <row r="100" customFormat="false" ht="12.75" hidden="false" customHeight="false" outlineLevel="0" collapsed="false">
      <c r="A100" s="0" t="n">
        <v>44</v>
      </c>
      <c r="B100" s="0" t="n">
        <v>4</v>
      </c>
      <c r="C100" s="0" t="n">
        <v>6</v>
      </c>
      <c r="D100" s="11"/>
      <c r="E100" s="12"/>
      <c r="F100" s="12"/>
      <c r="G100" s="13"/>
      <c r="H100" s="6" t="n">
        <f aca="true">(OFFSET($C$1,MATCH(IF(E100=1,B100,C100),$A$2:$A$17,0),1)*$J$54+VLOOKUP(OFFSET($C$1,MATCH(IF(E100=1,B100,C100),$A$2:$A$17,0),0),$I$51:$J$53,2))+G100*VLOOKUP((VLOOKUP(B100,$A$2:$E$17,5)+VLOOKUP(C100,$A$2:$E$17,5)),$C$33:$D$37,2)</f>
        <v>275000</v>
      </c>
      <c r="I100" s="6" t="n">
        <f aca="true">$I$46+(OFFSET($C$1,MATCH(IF(E100=1,B100,C100),$A$2:$A$17,0),1)*$I$47)+OFFSET($H$26,VLOOKUP(B100,$A$2:$G$17,7),VLOOKUP(C100,$A$2:$G$17,7))</f>
        <v>116625</v>
      </c>
      <c r="J100" s="6" t="n">
        <f aca="false">H100-I100</f>
        <v>158375</v>
      </c>
    </row>
    <row r="101" customFormat="false" ht="12.75" hidden="false" customHeight="false" outlineLevel="0" collapsed="false">
      <c r="A101" s="0" t="n">
        <v>45</v>
      </c>
      <c r="B101" s="0" t="n">
        <v>4</v>
      </c>
      <c r="C101" s="0" t="n">
        <v>7</v>
      </c>
      <c r="D101" s="11"/>
      <c r="E101" s="12"/>
      <c r="F101" s="12"/>
      <c r="G101" s="13"/>
      <c r="H101" s="6" t="n">
        <f aca="true">(OFFSET($C$1,MATCH(IF(E101=1,B101,C101),$A$2:$A$17,0),1)*$J$54+VLOOKUP(OFFSET($C$1,MATCH(IF(E101=1,B101,C101),$A$2:$A$17,0),0),$I$51:$J$53,2))+G101*VLOOKUP((VLOOKUP(B101,$A$2:$E$17,5)+VLOOKUP(C101,$A$2:$E$17,5)),$C$33:$D$37,2)</f>
        <v>155000</v>
      </c>
      <c r="I101" s="6" t="n">
        <f aca="true">$I$46+(OFFSET($C$1,MATCH(IF(E101=1,B101,C101),$A$2:$A$17,0),1)*$I$47)+OFFSET($H$26,VLOOKUP(B101,$A$2:$G$17,7),VLOOKUP(C101,$A$2:$G$17,7))</f>
        <v>107625</v>
      </c>
      <c r="J101" s="6" t="n">
        <f aca="false">H101-I101</f>
        <v>47375</v>
      </c>
    </row>
    <row r="102" customFormat="false" ht="12.75" hidden="false" customHeight="false" outlineLevel="0" collapsed="false">
      <c r="A102" s="0" t="n">
        <v>46</v>
      </c>
      <c r="B102" s="0" t="n">
        <v>4</v>
      </c>
      <c r="C102" s="0" t="n">
        <v>8</v>
      </c>
      <c r="D102" s="11"/>
      <c r="E102" s="12"/>
      <c r="F102" s="12"/>
      <c r="G102" s="13"/>
      <c r="H102" s="6" t="n">
        <f aca="true">(OFFSET($C$1,MATCH(IF(E102=1,B102,C102),$A$2:$A$17,0),1)*$J$54+VLOOKUP(OFFSET($C$1,MATCH(IF(E102=1,B102,C102),$A$2:$A$17,0),0),$I$51:$J$53,2))+G102*VLOOKUP((VLOOKUP(B102,$A$2:$E$17,5)+VLOOKUP(C102,$A$2:$E$17,5)),$C$33:$D$37,2)</f>
        <v>245000</v>
      </c>
      <c r="I102" s="6" t="n">
        <f aca="true">$I$46+(OFFSET($C$1,MATCH(IF(E102=1,B102,C102),$A$2:$A$17,0),1)*$I$47)+OFFSET($H$26,VLOOKUP(B102,$A$2:$G$17,7),VLOOKUP(C102,$A$2:$G$17,7))</f>
        <v>110625</v>
      </c>
      <c r="J102" s="6" t="n">
        <f aca="false">H102-I102</f>
        <v>134375</v>
      </c>
    </row>
    <row r="103" customFormat="false" ht="12.75" hidden="false" customHeight="false" outlineLevel="0" collapsed="false">
      <c r="A103" s="0" t="n">
        <v>47</v>
      </c>
      <c r="B103" s="0" t="n">
        <v>4</v>
      </c>
      <c r="C103" s="0" t="n">
        <v>9</v>
      </c>
      <c r="D103" s="11"/>
      <c r="E103" s="12"/>
      <c r="F103" s="12"/>
      <c r="G103" s="13"/>
      <c r="H103" s="6" t="n">
        <f aca="true">(OFFSET($C$1,MATCH(IF(E103=1,B103,C103),$A$2:$A$17,0),1)*$J$54+VLOOKUP(OFFSET($C$1,MATCH(IF(E103=1,B103,C103),$A$2:$A$17,0),0),$I$51:$J$53,2))+G103*VLOOKUP((VLOOKUP(B103,$A$2:$E$17,5)+VLOOKUP(C103,$A$2:$E$17,5)),$C$33:$D$37,2)</f>
        <v>200000</v>
      </c>
      <c r="I103" s="6" t="n">
        <f aca="true">$I$46+(OFFSET($C$1,MATCH(IF(E103=1,B103,C103),$A$2:$A$17,0),1)*$I$47)+OFFSET($H$26,VLOOKUP(B103,$A$2:$G$17,7),VLOOKUP(C103,$A$2:$G$17,7))</f>
        <v>120625</v>
      </c>
      <c r="J103" s="6" t="n">
        <f aca="false">H103-I103</f>
        <v>79375</v>
      </c>
    </row>
    <row r="104" customFormat="false" ht="12.75" hidden="false" customHeight="false" outlineLevel="0" collapsed="false">
      <c r="A104" s="0" t="n">
        <v>48</v>
      </c>
      <c r="B104" s="0" t="n">
        <v>4</v>
      </c>
      <c r="C104" s="0" t="n">
        <v>10</v>
      </c>
      <c r="D104" s="11"/>
      <c r="E104" s="12"/>
      <c r="F104" s="12"/>
      <c r="G104" s="13"/>
      <c r="H104" s="6" t="n">
        <f aca="true">(OFFSET($C$1,MATCH(IF(E104=1,B104,C104),$A$2:$A$17,0),1)*$J$54+VLOOKUP(OFFSET($C$1,MATCH(IF(E104=1,B104,C104),$A$2:$A$17,0),0),$I$51:$J$53,2))+G104*VLOOKUP((VLOOKUP(B104,$A$2:$E$17,5)+VLOOKUP(C104,$A$2:$E$17,5)),$C$33:$D$37,2)</f>
        <v>165000</v>
      </c>
      <c r="I104" s="6" t="n">
        <f aca="true">$I$46+(OFFSET($C$1,MATCH(IF(E104=1,B104,C104),$A$2:$A$17,0),1)*$I$47)+OFFSET($H$26,VLOOKUP(B104,$A$2:$G$17,7),VLOOKUP(C104,$A$2:$G$17,7))</f>
        <v>92125</v>
      </c>
      <c r="J104" s="6" t="n">
        <f aca="false">H104-I104</f>
        <v>72875</v>
      </c>
    </row>
    <row r="105" customFormat="false" ht="12.75" hidden="false" customHeight="false" outlineLevel="0" collapsed="false">
      <c r="A105" s="0" t="n">
        <v>49</v>
      </c>
      <c r="B105" s="0" t="n">
        <v>4</v>
      </c>
      <c r="C105" s="0" t="n">
        <v>11</v>
      </c>
      <c r="D105" s="11"/>
      <c r="E105" s="12"/>
      <c r="F105" s="12"/>
      <c r="G105" s="13"/>
      <c r="H105" s="6" t="n">
        <f aca="true">(OFFSET($C$1,MATCH(IF(E105=1,B105,C105),$A$2:$A$17,0),1)*$J$54+VLOOKUP(OFFSET($C$1,MATCH(IF(E105=1,B105,C105),$A$2:$A$17,0),0),$I$51:$J$53,2))+G105*VLOOKUP((VLOOKUP(B105,$A$2:$E$17,5)+VLOOKUP(C105,$A$2:$E$17,5)),$C$33:$D$37,2)</f>
        <v>185000</v>
      </c>
      <c r="I105" s="6" t="n">
        <f aca="true">$I$46+(OFFSET($C$1,MATCH(IF(E105=1,B105,C105),$A$2:$A$17,0),1)*$I$47)+OFFSET($H$26,VLOOKUP(B105,$A$2:$G$17,7),VLOOKUP(C105,$A$2:$G$17,7))</f>
        <v>118625</v>
      </c>
      <c r="J105" s="6" t="n">
        <f aca="false">H105-I105</f>
        <v>66375</v>
      </c>
    </row>
    <row r="106" customFormat="false" ht="12.75" hidden="false" customHeight="false" outlineLevel="0" collapsed="false">
      <c r="A106" s="0" t="n">
        <v>50</v>
      </c>
      <c r="B106" s="0" t="n">
        <v>4</v>
      </c>
      <c r="C106" s="0" t="n">
        <v>12</v>
      </c>
      <c r="D106" s="11"/>
      <c r="E106" s="12"/>
      <c r="F106" s="12"/>
      <c r="G106" s="13"/>
      <c r="H106" s="6" t="n">
        <f aca="true">(OFFSET($C$1,MATCH(IF(E106=1,B106,C106),$A$2:$A$17,0),1)*$J$54+VLOOKUP(OFFSET($C$1,MATCH(IF(E106=1,B106,C106),$A$2:$A$17,0),0),$I$51:$J$53,2))+G106*VLOOKUP((VLOOKUP(B106,$A$2:$E$17,5)+VLOOKUP(C106,$A$2:$E$17,5)),$C$33:$D$37,2)</f>
        <v>320000</v>
      </c>
      <c r="I106" s="6" t="n">
        <f aca="true">$I$46+(OFFSET($C$1,MATCH(IF(E106=1,B106,C106),$A$2:$A$17,0),1)*$I$47)+OFFSET($H$26,VLOOKUP(B106,$A$2:$G$17,7),VLOOKUP(C106,$A$2:$G$17,7))</f>
        <v>194625</v>
      </c>
      <c r="J106" s="6" t="n">
        <f aca="false">H106-I106</f>
        <v>125375</v>
      </c>
    </row>
    <row r="107" customFormat="false" ht="12.75" hidden="false" customHeight="false" outlineLevel="0" collapsed="false">
      <c r="A107" s="0" t="n">
        <v>51</v>
      </c>
      <c r="B107" s="0" t="n">
        <v>4</v>
      </c>
      <c r="C107" s="0" t="n">
        <v>13</v>
      </c>
      <c r="D107" s="11"/>
      <c r="E107" s="12"/>
      <c r="F107" s="12"/>
      <c r="G107" s="13"/>
      <c r="H107" s="6" t="n">
        <f aca="true">(OFFSET($C$1,MATCH(IF(E107=1,B107,C107),$A$2:$A$17,0),1)*$J$54+VLOOKUP(OFFSET($C$1,MATCH(IF(E107=1,B107,C107),$A$2:$A$17,0),0),$I$51:$J$53,2))+G107*VLOOKUP((VLOOKUP(B107,$A$2:$E$17,5)+VLOOKUP(C107,$A$2:$E$17,5)),$C$33:$D$37,2)</f>
        <v>185000</v>
      </c>
      <c r="I107" s="6" t="n">
        <f aca="true">$I$46+(OFFSET($C$1,MATCH(IF(E107=1,B107,C107),$A$2:$A$17,0),1)*$I$47)+OFFSET($H$26,VLOOKUP(B107,$A$2:$G$17,7),VLOOKUP(C107,$A$2:$G$17,7))</f>
        <v>92125</v>
      </c>
      <c r="J107" s="6" t="n">
        <f aca="false">H107-I107</f>
        <v>92875</v>
      </c>
    </row>
    <row r="108" customFormat="false" ht="12.75" hidden="false" customHeight="false" outlineLevel="0" collapsed="false">
      <c r="A108" s="0" t="n">
        <v>52</v>
      </c>
      <c r="B108" s="0" t="n">
        <v>4</v>
      </c>
      <c r="C108" s="0" t="n">
        <v>14</v>
      </c>
      <c r="D108" s="11"/>
      <c r="E108" s="12"/>
      <c r="F108" s="12"/>
      <c r="G108" s="13"/>
      <c r="H108" s="6" t="n">
        <f aca="true">(OFFSET($C$1,MATCH(IF(E108=1,B108,C108),$A$2:$A$17,0),1)*$J$54+VLOOKUP(OFFSET($C$1,MATCH(IF(E108=1,B108,C108),$A$2:$A$17,0),0),$I$51:$J$53,2))+G108*VLOOKUP((VLOOKUP(B108,$A$2:$E$17,5)+VLOOKUP(C108,$A$2:$E$17,5)),$C$33:$D$37,2)</f>
        <v>230000</v>
      </c>
      <c r="I108" s="6" t="n">
        <f aca="true">$I$46+(OFFSET($C$1,MATCH(IF(E108=1,B108,C108),$A$2:$A$17,0),1)*$I$47)+OFFSET($H$26,VLOOKUP(B108,$A$2:$G$17,7),VLOOKUP(C108,$A$2:$G$17,7))</f>
        <v>96125</v>
      </c>
      <c r="J108" s="6" t="n">
        <f aca="false">H108-I108</f>
        <v>133875</v>
      </c>
    </row>
    <row r="109" customFormat="false" ht="12.75" hidden="false" customHeight="false" outlineLevel="0" collapsed="false">
      <c r="A109" s="0" t="n">
        <v>53</v>
      </c>
      <c r="B109" s="0" t="n">
        <v>4</v>
      </c>
      <c r="C109" s="0" t="n">
        <v>15</v>
      </c>
      <c r="D109" s="11"/>
      <c r="E109" s="12"/>
      <c r="F109" s="12"/>
      <c r="G109" s="13"/>
      <c r="H109" s="6" t="n">
        <f aca="true">(OFFSET($C$1,MATCH(IF(E109=1,B109,C109),$A$2:$A$17,0),1)*$J$54+VLOOKUP(OFFSET($C$1,MATCH(IF(E109=1,B109,C109),$A$2:$A$17,0),0),$I$51:$J$53,2))+G109*VLOOKUP((VLOOKUP(B109,$A$2:$E$17,5)+VLOOKUP(C109,$A$2:$E$17,5)),$C$33:$D$37,2)</f>
        <v>200000</v>
      </c>
      <c r="I109" s="6" t="n">
        <f aca="true">$I$46+(OFFSET($C$1,MATCH(IF(E109=1,B109,C109),$A$2:$A$17,0),1)*$I$47)+OFFSET($H$26,VLOOKUP(B109,$A$2:$G$17,7),VLOOKUP(C109,$A$2:$G$17,7))</f>
        <v>104625</v>
      </c>
      <c r="J109" s="6" t="n">
        <f aca="false">H109-I109</f>
        <v>95375</v>
      </c>
    </row>
    <row r="110" customFormat="false" ht="12.75" hidden="false" customHeight="false" outlineLevel="0" collapsed="false">
      <c r="A110" s="0" t="n">
        <v>54</v>
      </c>
      <c r="B110" s="0" t="n">
        <v>4</v>
      </c>
      <c r="C110" s="0" t="n">
        <v>16</v>
      </c>
      <c r="D110" s="11"/>
      <c r="E110" s="12"/>
      <c r="F110" s="12"/>
      <c r="G110" s="13"/>
      <c r="H110" s="6" t="n">
        <f aca="true">(OFFSET($C$1,MATCH(IF(E110=1,B110,C110),$A$2:$A$17,0),1)*$J$54+VLOOKUP(OFFSET($C$1,MATCH(IF(E110=1,B110,C110),$A$2:$A$17,0),0),$I$51:$J$53,2))+G110*VLOOKUP((VLOOKUP(B110,$A$2:$E$17,5)+VLOOKUP(C110,$A$2:$E$17,5)),$C$33:$D$37,2)</f>
        <v>255000</v>
      </c>
      <c r="I110" s="6" t="n">
        <f aca="true">$I$46+(OFFSET($C$1,MATCH(IF(E110=1,B110,C110),$A$2:$A$17,0),1)*$I$47)+OFFSET($H$26,VLOOKUP(B110,$A$2:$G$17,7),VLOOKUP(C110,$A$2:$G$17,7))</f>
        <v>144625</v>
      </c>
      <c r="J110" s="6" t="n">
        <f aca="false">H110-I110</f>
        <v>110375</v>
      </c>
    </row>
    <row r="111" customFormat="false" ht="12.75" hidden="false" customHeight="false" outlineLevel="0" collapsed="false">
      <c r="A111" s="0" t="n">
        <v>55</v>
      </c>
      <c r="B111" s="0" t="n">
        <v>5</v>
      </c>
      <c r="C111" s="0" t="n">
        <v>6</v>
      </c>
      <c r="D111" s="11"/>
      <c r="E111" s="12"/>
      <c r="F111" s="12"/>
      <c r="G111" s="13"/>
      <c r="H111" s="6" t="n">
        <f aca="true">(OFFSET($C$1,MATCH(IF(E111=1,B111,C111),$A$2:$A$17,0),1)*$J$54+VLOOKUP(OFFSET($C$1,MATCH(IF(E111=1,B111,C111),$A$2:$A$17,0),0),$I$51:$J$53,2))+G111*VLOOKUP((VLOOKUP(B111,$A$2:$E$17,5)+VLOOKUP(C111,$A$2:$E$17,5)),$C$33:$D$37,2)</f>
        <v>275000</v>
      </c>
      <c r="I111" s="6" t="n">
        <f aca="true">$I$46+(OFFSET($C$1,MATCH(IF(E111=1,B111,C111),$A$2:$A$17,0),1)*$I$47)+OFFSET($H$26,VLOOKUP(B111,$A$2:$G$17,7),VLOOKUP(C111,$A$2:$G$17,7))</f>
        <v>124625</v>
      </c>
      <c r="J111" s="6" t="n">
        <f aca="false">H111-I111</f>
        <v>150375</v>
      </c>
    </row>
    <row r="112" customFormat="false" ht="12.75" hidden="false" customHeight="false" outlineLevel="0" collapsed="false">
      <c r="A112" s="0" t="n">
        <v>56</v>
      </c>
      <c r="B112" s="0" t="n">
        <v>5</v>
      </c>
      <c r="C112" s="0" t="n">
        <v>7</v>
      </c>
      <c r="D112" s="11"/>
      <c r="E112" s="12"/>
      <c r="F112" s="12"/>
      <c r="G112" s="13"/>
      <c r="H112" s="6" t="n">
        <f aca="true">(OFFSET($C$1,MATCH(IF(E112=1,B112,C112),$A$2:$A$17,0),1)*$J$54+VLOOKUP(OFFSET($C$1,MATCH(IF(E112=1,B112,C112),$A$2:$A$17,0),0),$I$51:$J$53,2))+G112*VLOOKUP((VLOOKUP(B112,$A$2:$E$17,5)+VLOOKUP(C112,$A$2:$E$17,5)),$C$33:$D$37,2)</f>
        <v>155000</v>
      </c>
      <c r="I112" s="6" t="n">
        <f aca="true">$I$46+(OFFSET($C$1,MATCH(IF(E112=1,B112,C112),$A$2:$A$17,0),1)*$I$47)+OFFSET($H$26,VLOOKUP(B112,$A$2:$G$17,7),VLOOKUP(C112,$A$2:$G$17,7))</f>
        <v>97125</v>
      </c>
      <c r="J112" s="6" t="n">
        <f aca="false">H112-I112</f>
        <v>57875</v>
      </c>
    </row>
    <row r="113" customFormat="false" ht="12.75" hidden="false" customHeight="false" outlineLevel="0" collapsed="false">
      <c r="A113" s="0" t="n">
        <v>57</v>
      </c>
      <c r="B113" s="0" t="n">
        <v>5</v>
      </c>
      <c r="C113" s="0" t="n">
        <v>8</v>
      </c>
      <c r="D113" s="11"/>
      <c r="E113" s="12"/>
      <c r="F113" s="12"/>
      <c r="G113" s="13"/>
      <c r="H113" s="6" t="n">
        <f aca="true">(OFFSET($C$1,MATCH(IF(E113=1,B113,C113),$A$2:$A$17,0),1)*$J$54+VLOOKUP(OFFSET($C$1,MATCH(IF(E113=1,B113,C113),$A$2:$A$17,0),0),$I$51:$J$53,2))+G113*VLOOKUP((VLOOKUP(B113,$A$2:$E$17,5)+VLOOKUP(C113,$A$2:$E$17,5)),$C$33:$D$37,2)</f>
        <v>245000</v>
      </c>
      <c r="I113" s="6" t="n">
        <f aca="true">$I$46+(OFFSET($C$1,MATCH(IF(E113=1,B113,C113),$A$2:$A$17,0),1)*$I$47)+OFFSET($H$26,VLOOKUP(B113,$A$2:$G$17,7),VLOOKUP(C113,$A$2:$G$17,7))</f>
        <v>118625</v>
      </c>
      <c r="J113" s="6" t="n">
        <f aca="false">H113-I113</f>
        <v>126375</v>
      </c>
    </row>
    <row r="114" customFormat="false" ht="12.75" hidden="false" customHeight="false" outlineLevel="0" collapsed="false">
      <c r="A114" s="0" t="n">
        <v>58</v>
      </c>
      <c r="B114" s="0" t="n">
        <v>5</v>
      </c>
      <c r="C114" s="0" t="n">
        <v>9</v>
      </c>
      <c r="D114" s="11"/>
      <c r="E114" s="12"/>
      <c r="F114" s="12"/>
      <c r="G114" s="13"/>
      <c r="H114" s="6" t="n">
        <f aca="true">(OFFSET($C$1,MATCH(IF(E114=1,B114,C114),$A$2:$A$17,0),1)*$J$54+VLOOKUP(OFFSET($C$1,MATCH(IF(E114=1,B114,C114),$A$2:$A$17,0),0),$I$51:$J$53,2))+G114*VLOOKUP((VLOOKUP(B114,$A$2:$E$17,5)+VLOOKUP(C114,$A$2:$E$17,5)),$C$33:$D$37,2)</f>
        <v>200000</v>
      </c>
      <c r="I114" s="6" t="n">
        <f aca="true">$I$46+(OFFSET($C$1,MATCH(IF(E114=1,B114,C114),$A$2:$A$17,0),1)*$I$47)+OFFSET($H$26,VLOOKUP(B114,$A$2:$G$17,7),VLOOKUP(C114,$A$2:$G$17,7))</f>
        <v>111625</v>
      </c>
      <c r="J114" s="6" t="n">
        <f aca="false">H114-I114</f>
        <v>88375</v>
      </c>
    </row>
    <row r="115" customFormat="false" ht="12.75" hidden="false" customHeight="false" outlineLevel="0" collapsed="false">
      <c r="A115" s="0" t="n">
        <v>59</v>
      </c>
      <c r="B115" s="0" t="n">
        <v>5</v>
      </c>
      <c r="C115" s="0" t="n">
        <v>10</v>
      </c>
      <c r="D115" s="11"/>
      <c r="E115" s="12"/>
      <c r="F115" s="12"/>
      <c r="G115" s="13"/>
      <c r="H115" s="6" t="n">
        <f aca="true">(OFFSET($C$1,MATCH(IF(E115=1,B115,C115),$A$2:$A$17,0),1)*$J$54+VLOOKUP(OFFSET($C$1,MATCH(IF(E115=1,B115,C115),$A$2:$A$17,0),0),$I$51:$J$53,2))+G115*VLOOKUP((VLOOKUP(B115,$A$2:$E$17,5)+VLOOKUP(C115,$A$2:$E$17,5)),$C$33:$D$37,2)</f>
        <v>165000</v>
      </c>
      <c r="I115" s="6" t="n">
        <f aca="true">$I$46+(OFFSET($C$1,MATCH(IF(E115=1,B115,C115),$A$2:$A$17,0),1)*$I$47)+OFFSET($H$26,VLOOKUP(B115,$A$2:$G$17,7),VLOOKUP(C115,$A$2:$G$17,7))</f>
        <v>102625</v>
      </c>
      <c r="J115" s="6" t="n">
        <f aca="false">H115-I115</f>
        <v>62375</v>
      </c>
    </row>
    <row r="116" customFormat="false" ht="12.75" hidden="false" customHeight="false" outlineLevel="0" collapsed="false">
      <c r="A116" s="0" t="n">
        <v>60</v>
      </c>
      <c r="B116" s="0" t="n">
        <v>5</v>
      </c>
      <c r="C116" s="0" t="n">
        <v>11</v>
      </c>
      <c r="D116" s="11"/>
      <c r="E116" s="12"/>
      <c r="F116" s="12"/>
      <c r="G116" s="13"/>
      <c r="H116" s="6" t="n">
        <f aca="true">(OFFSET($C$1,MATCH(IF(E116=1,B116,C116),$A$2:$A$17,0),1)*$J$54+VLOOKUP(OFFSET($C$1,MATCH(IF(E116=1,B116,C116),$A$2:$A$17,0),0),$I$51:$J$53,2))+G116*VLOOKUP((VLOOKUP(B116,$A$2:$E$17,5)+VLOOKUP(C116,$A$2:$E$17,5)),$C$33:$D$37,2)</f>
        <v>185000</v>
      </c>
      <c r="I116" s="6" t="n">
        <f aca="true">$I$46+(OFFSET($C$1,MATCH(IF(E116=1,B116,C116),$A$2:$A$17,0),1)*$I$47)+OFFSET($H$26,VLOOKUP(B116,$A$2:$G$17,7),VLOOKUP(C116,$A$2:$G$17,7))</f>
        <v>109625</v>
      </c>
      <c r="J116" s="6" t="n">
        <f aca="false">H116-I116</f>
        <v>75375</v>
      </c>
    </row>
    <row r="117" customFormat="false" ht="12.75" hidden="false" customHeight="false" outlineLevel="0" collapsed="false">
      <c r="A117" s="0" t="n">
        <v>61</v>
      </c>
      <c r="B117" s="0" t="n">
        <v>5</v>
      </c>
      <c r="C117" s="0" t="n">
        <v>12</v>
      </c>
      <c r="D117" s="11"/>
      <c r="E117" s="12"/>
      <c r="F117" s="12"/>
      <c r="G117" s="13"/>
      <c r="H117" s="6" t="n">
        <f aca="true">(OFFSET($C$1,MATCH(IF(E117=1,B117,C117),$A$2:$A$17,0),1)*$J$54+VLOOKUP(OFFSET($C$1,MATCH(IF(E117=1,B117,C117),$A$2:$A$17,0),0),$I$51:$J$53,2))+G117*VLOOKUP((VLOOKUP(B117,$A$2:$E$17,5)+VLOOKUP(C117,$A$2:$E$17,5)),$C$33:$D$37,2)</f>
        <v>320000</v>
      </c>
      <c r="I117" s="6" t="n">
        <f aca="true">$I$46+(OFFSET($C$1,MATCH(IF(E117=1,B117,C117),$A$2:$A$17,0),1)*$I$47)+OFFSET($H$26,VLOOKUP(B117,$A$2:$G$17,7),VLOOKUP(C117,$A$2:$G$17,7))</f>
        <v>214625</v>
      </c>
      <c r="J117" s="6" t="n">
        <f aca="false">H117-I117</f>
        <v>105375</v>
      </c>
    </row>
    <row r="118" customFormat="false" ht="12.75" hidden="false" customHeight="false" outlineLevel="0" collapsed="false">
      <c r="A118" s="0" t="n">
        <v>62</v>
      </c>
      <c r="B118" s="0" t="n">
        <v>5</v>
      </c>
      <c r="C118" s="0" t="n">
        <v>13</v>
      </c>
      <c r="D118" s="11"/>
      <c r="E118" s="12"/>
      <c r="F118" s="12"/>
      <c r="G118" s="13"/>
      <c r="H118" s="6" t="n">
        <f aca="true">(OFFSET($C$1,MATCH(IF(E118=1,B118,C118),$A$2:$A$17,0),1)*$J$54+VLOOKUP(OFFSET($C$1,MATCH(IF(E118=1,B118,C118),$A$2:$A$17,0),0),$I$51:$J$53,2))+G118*VLOOKUP((VLOOKUP(B118,$A$2:$E$17,5)+VLOOKUP(C118,$A$2:$E$17,5)),$C$33:$D$37,2)</f>
        <v>185000</v>
      </c>
      <c r="I118" s="6" t="n">
        <f aca="true">$I$46+(OFFSET($C$1,MATCH(IF(E118=1,B118,C118),$A$2:$A$17,0),1)*$I$47)+OFFSET($H$26,VLOOKUP(B118,$A$2:$G$17,7),VLOOKUP(C118,$A$2:$G$17,7))</f>
        <v>102625</v>
      </c>
      <c r="J118" s="6" t="n">
        <f aca="false">H118-I118</f>
        <v>82375</v>
      </c>
    </row>
    <row r="119" customFormat="false" ht="12.75" hidden="false" customHeight="false" outlineLevel="0" collapsed="false">
      <c r="A119" s="0" t="n">
        <v>63</v>
      </c>
      <c r="B119" s="0" t="n">
        <v>5</v>
      </c>
      <c r="C119" s="0" t="n">
        <v>14</v>
      </c>
      <c r="D119" s="11"/>
      <c r="E119" s="12"/>
      <c r="F119" s="12"/>
      <c r="G119" s="13"/>
      <c r="H119" s="6" t="n">
        <f aca="true">(OFFSET($C$1,MATCH(IF(E119=1,B119,C119),$A$2:$A$17,0),1)*$J$54+VLOOKUP(OFFSET($C$1,MATCH(IF(E119=1,B119,C119),$A$2:$A$17,0),0),$I$51:$J$53,2))+G119*VLOOKUP((VLOOKUP(B119,$A$2:$E$17,5)+VLOOKUP(C119,$A$2:$E$17,5)),$C$33:$D$37,2)</f>
        <v>230000</v>
      </c>
      <c r="I119" s="6" t="n">
        <f aca="true">$I$46+(OFFSET($C$1,MATCH(IF(E119=1,B119,C119),$A$2:$A$17,0),1)*$I$47)+OFFSET($H$26,VLOOKUP(B119,$A$2:$G$17,7),VLOOKUP(C119,$A$2:$G$17,7))</f>
        <v>104125</v>
      </c>
      <c r="J119" s="6" t="n">
        <f aca="false">H119-I119</f>
        <v>125875</v>
      </c>
    </row>
    <row r="120" customFormat="false" ht="12.75" hidden="false" customHeight="false" outlineLevel="0" collapsed="false">
      <c r="A120" s="0" t="n">
        <v>64</v>
      </c>
      <c r="B120" s="0" t="n">
        <v>5</v>
      </c>
      <c r="C120" s="0" t="n">
        <v>15</v>
      </c>
      <c r="D120" s="11"/>
      <c r="E120" s="12"/>
      <c r="F120" s="12"/>
      <c r="G120" s="13"/>
      <c r="H120" s="6" t="n">
        <f aca="true">(OFFSET($C$1,MATCH(IF(E120=1,B120,C120),$A$2:$A$17,0),1)*$J$54+VLOOKUP(OFFSET($C$1,MATCH(IF(E120=1,B120,C120),$A$2:$A$17,0),0),$I$51:$J$53,2))+G120*VLOOKUP((VLOOKUP(B120,$A$2:$E$17,5)+VLOOKUP(C120,$A$2:$E$17,5)),$C$33:$D$37,2)</f>
        <v>200000</v>
      </c>
      <c r="I120" s="6" t="n">
        <f aca="true">$I$46+(OFFSET($C$1,MATCH(IF(E120=1,B120,C120),$A$2:$A$17,0),1)*$I$47)+OFFSET($H$26,VLOOKUP(B120,$A$2:$G$17,7),VLOOKUP(C120,$A$2:$G$17,7))</f>
        <v>112625</v>
      </c>
      <c r="J120" s="6" t="n">
        <f aca="false">H120-I120</f>
        <v>87375</v>
      </c>
    </row>
    <row r="121" customFormat="false" ht="12.75" hidden="false" customHeight="false" outlineLevel="0" collapsed="false">
      <c r="A121" s="0" t="n">
        <v>65</v>
      </c>
      <c r="B121" s="0" t="n">
        <v>5</v>
      </c>
      <c r="C121" s="0" t="n">
        <v>16</v>
      </c>
      <c r="D121" s="11"/>
      <c r="E121" s="12"/>
      <c r="F121" s="12"/>
      <c r="G121" s="13"/>
      <c r="H121" s="6" t="n">
        <f aca="true">(OFFSET($C$1,MATCH(IF(E121=1,B121,C121),$A$2:$A$17,0),1)*$J$54+VLOOKUP(OFFSET($C$1,MATCH(IF(E121=1,B121,C121),$A$2:$A$17,0),0),$I$51:$J$53,2))+G121*VLOOKUP((VLOOKUP(B121,$A$2:$E$17,5)+VLOOKUP(C121,$A$2:$E$17,5)),$C$33:$D$37,2)</f>
        <v>255000</v>
      </c>
      <c r="I121" s="6" t="n">
        <f aca="true">$I$46+(OFFSET($C$1,MATCH(IF(E121=1,B121,C121),$A$2:$A$17,0),1)*$I$47)+OFFSET($H$26,VLOOKUP(B121,$A$2:$G$17,7),VLOOKUP(C121,$A$2:$G$17,7))</f>
        <v>154625</v>
      </c>
      <c r="J121" s="6" t="n">
        <f aca="false">H121-I121</f>
        <v>100375</v>
      </c>
    </row>
    <row r="122" customFormat="false" ht="12.75" hidden="false" customHeight="false" outlineLevel="0" collapsed="false">
      <c r="A122" s="0" t="n">
        <v>66</v>
      </c>
      <c r="B122" s="0" t="n">
        <v>6</v>
      </c>
      <c r="C122" s="0" t="n">
        <v>7</v>
      </c>
      <c r="D122" s="11"/>
      <c r="E122" s="12"/>
      <c r="F122" s="12"/>
      <c r="G122" s="13"/>
      <c r="H122" s="6" t="n">
        <f aca="true">(OFFSET($C$1,MATCH(IF(E122=1,B122,C122),$A$2:$A$17,0),1)*$J$54+VLOOKUP(OFFSET($C$1,MATCH(IF(E122=1,B122,C122),$A$2:$A$17,0),0),$I$51:$J$53,2))+G122*VLOOKUP((VLOOKUP(B122,$A$2:$E$17,5)+VLOOKUP(C122,$A$2:$E$17,5)),$C$33:$D$37,2)</f>
        <v>155000</v>
      </c>
      <c r="I122" s="6" t="n">
        <f aca="true">$I$46+(OFFSET($C$1,MATCH(IF(E122=1,B122,C122),$A$2:$A$17,0),1)*$I$47)+OFFSET($H$26,VLOOKUP(B122,$A$2:$G$17,7),VLOOKUP(C122,$A$2:$G$17,7))</f>
        <v>118625</v>
      </c>
      <c r="J122" s="6" t="n">
        <f aca="false">H122-I122</f>
        <v>36375</v>
      </c>
    </row>
    <row r="123" customFormat="false" ht="12.75" hidden="false" customHeight="false" outlineLevel="0" collapsed="false">
      <c r="A123" s="0" t="n">
        <v>67</v>
      </c>
      <c r="B123" s="0" t="n">
        <v>6</v>
      </c>
      <c r="C123" s="0" t="n">
        <v>8</v>
      </c>
      <c r="D123" s="11"/>
      <c r="E123" s="12"/>
      <c r="F123" s="12"/>
      <c r="G123" s="13"/>
      <c r="H123" s="6" t="n">
        <f aca="true">(OFFSET($C$1,MATCH(IF(E123=1,B123,C123),$A$2:$A$17,0),1)*$J$54+VLOOKUP(OFFSET($C$1,MATCH(IF(E123=1,B123,C123),$A$2:$A$17,0),0),$I$51:$J$53,2))+G123*VLOOKUP((VLOOKUP(B123,$A$2:$E$17,5)+VLOOKUP(C123,$A$2:$E$17,5)),$C$33:$D$37,2)</f>
        <v>245000</v>
      </c>
      <c r="I123" s="6" t="n">
        <f aca="true">$I$46+(OFFSET($C$1,MATCH(IF(E123=1,B123,C123),$A$2:$A$17,0),1)*$I$47)+OFFSET($H$26,VLOOKUP(B123,$A$2:$G$17,7),VLOOKUP(C123,$A$2:$G$17,7))</f>
        <v>106125</v>
      </c>
      <c r="J123" s="6" t="n">
        <f aca="false">H123-I123</f>
        <v>138875</v>
      </c>
    </row>
    <row r="124" customFormat="false" ht="12.75" hidden="false" customHeight="false" outlineLevel="0" collapsed="false">
      <c r="A124" s="0" t="n">
        <v>68</v>
      </c>
      <c r="B124" s="0" t="n">
        <v>6</v>
      </c>
      <c r="C124" s="0" t="n">
        <v>9</v>
      </c>
      <c r="D124" s="11"/>
      <c r="E124" s="12"/>
      <c r="F124" s="12"/>
      <c r="G124" s="13"/>
      <c r="H124" s="6" t="n">
        <f aca="true">(OFFSET($C$1,MATCH(IF(E124=1,B124,C124),$A$2:$A$17,0),1)*$J$54+VLOOKUP(OFFSET($C$1,MATCH(IF(E124=1,B124,C124),$A$2:$A$17,0),0),$I$51:$J$53,2))+G124*VLOOKUP((VLOOKUP(B124,$A$2:$E$17,5)+VLOOKUP(C124,$A$2:$E$17,5)),$C$33:$D$37,2)</f>
        <v>200000</v>
      </c>
      <c r="I124" s="6" t="n">
        <f aca="true">$I$46+(OFFSET($C$1,MATCH(IF(E124=1,B124,C124),$A$2:$A$17,0),1)*$I$47)+OFFSET($H$26,VLOOKUP(B124,$A$2:$G$17,7),VLOOKUP(C124,$A$2:$G$17,7))</f>
        <v>136625</v>
      </c>
      <c r="J124" s="6" t="n">
        <f aca="false">H124-I124</f>
        <v>63375</v>
      </c>
    </row>
    <row r="125" customFormat="false" ht="12.75" hidden="false" customHeight="false" outlineLevel="0" collapsed="false">
      <c r="A125" s="0" t="n">
        <v>69</v>
      </c>
      <c r="B125" s="0" t="n">
        <v>6</v>
      </c>
      <c r="C125" s="0" t="n">
        <v>10</v>
      </c>
      <c r="D125" s="11"/>
      <c r="E125" s="12"/>
      <c r="F125" s="12"/>
      <c r="G125" s="13"/>
      <c r="H125" s="6" t="n">
        <f aca="true">(OFFSET($C$1,MATCH(IF(E125=1,B125,C125),$A$2:$A$17,0),1)*$J$54+VLOOKUP(OFFSET($C$1,MATCH(IF(E125=1,B125,C125),$A$2:$A$17,0),0),$I$51:$J$53,2))+G125*VLOOKUP((VLOOKUP(B125,$A$2:$E$17,5)+VLOOKUP(C125,$A$2:$E$17,5)),$C$33:$D$37,2)</f>
        <v>165000</v>
      </c>
      <c r="I125" s="6" t="n">
        <f aca="true">$I$46+(OFFSET($C$1,MATCH(IF(E125=1,B125,C125),$A$2:$A$17,0),1)*$I$47)+OFFSET($H$26,VLOOKUP(B125,$A$2:$G$17,7),VLOOKUP(C125,$A$2:$G$17,7))</f>
        <v>98125</v>
      </c>
      <c r="J125" s="6" t="n">
        <f aca="false">H125-I125</f>
        <v>66875</v>
      </c>
    </row>
    <row r="126" customFormat="false" ht="12.75" hidden="false" customHeight="false" outlineLevel="0" collapsed="false">
      <c r="A126" s="0" t="n">
        <v>70</v>
      </c>
      <c r="B126" s="0" t="n">
        <v>6</v>
      </c>
      <c r="C126" s="0" t="n">
        <v>11</v>
      </c>
      <c r="D126" s="11"/>
      <c r="E126" s="12"/>
      <c r="F126" s="12"/>
      <c r="G126" s="13"/>
      <c r="H126" s="6" t="n">
        <f aca="true">(OFFSET($C$1,MATCH(IF(E126=1,B126,C126),$A$2:$A$17,0),1)*$J$54+VLOOKUP(OFFSET($C$1,MATCH(IF(E126=1,B126,C126),$A$2:$A$17,0),0),$I$51:$J$53,2))+G126*VLOOKUP((VLOOKUP(B126,$A$2:$E$17,5)+VLOOKUP(C126,$A$2:$E$17,5)),$C$33:$D$37,2)</f>
        <v>185000</v>
      </c>
      <c r="I126" s="6" t="n">
        <f aca="true">$I$46+(OFFSET($C$1,MATCH(IF(E126=1,B126,C126),$A$2:$A$17,0),1)*$I$47)+OFFSET($H$26,VLOOKUP(B126,$A$2:$G$17,7),VLOOKUP(C126,$A$2:$G$17,7))</f>
        <v>134625</v>
      </c>
      <c r="J126" s="6" t="n">
        <f aca="false">H126-I126</f>
        <v>50375</v>
      </c>
    </row>
    <row r="127" customFormat="false" ht="12.75" hidden="false" customHeight="false" outlineLevel="0" collapsed="false">
      <c r="A127" s="0" t="n">
        <v>71</v>
      </c>
      <c r="B127" s="0" t="n">
        <v>6</v>
      </c>
      <c r="C127" s="0" t="n">
        <v>12</v>
      </c>
      <c r="D127" s="11"/>
      <c r="E127" s="12"/>
      <c r="F127" s="12"/>
      <c r="G127" s="13"/>
      <c r="H127" s="6" t="n">
        <f aca="true">(OFFSET($C$1,MATCH(IF(E127=1,B127,C127),$A$2:$A$17,0),1)*$J$54+VLOOKUP(OFFSET($C$1,MATCH(IF(E127=1,B127,C127),$A$2:$A$17,0),0),$I$51:$J$53,2))+G127*VLOOKUP((VLOOKUP(B127,$A$2:$E$17,5)+VLOOKUP(C127,$A$2:$E$17,5)),$C$33:$D$37,2)</f>
        <v>320000</v>
      </c>
      <c r="I127" s="6" t="n">
        <f aca="true">$I$46+(OFFSET($C$1,MATCH(IF(E127=1,B127,C127),$A$2:$A$17,0),1)*$I$47)+OFFSET($H$26,VLOOKUP(B127,$A$2:$G$17,7),VLOOKUP(C127,$A$2:$G$17,7))</f>
        <v>174625</v>
      </c>
      <c r="J127" s="6" t="n">
        <f aca="false">H127-I127</f>
        <v>145375</v>
      </c>
    </row>
    <row r="128" customFormat="false" ht="12.75" hidden="false" customHeight="false" outlineLevel="0" collapsed="false">
      <c r="A128" s="0" t="n">
        <v>72</v>
      </c>
      <c r="B128" s="0" t="n">
        <v>6</v>
      </c>
      <c r="C128" s="0" t="n">
        <v>13</v>
      </c>
      <c r="D128" s="11"/>
      <c r="E128" s="12"/>
      <c r="F128" s="12"/>
      <c r="G128" s="13"/>
      <c r="H128" s="6" t="n">
        <f aca="true">(OFFSET($C$1,MATCH(IF(E128=1,B128,C128),$A$2:$A$17,0),1)*$J$54+VLOOKUP(OFFSET($C$1,MATCH(IF(E128=1,B128,C128),$A$2:$A$17,0),0),$I$51:$J$53,2))+G128*VLOOKUP((VLOOKUP(B128,$A$2:$E$17,5)+VLOOKUP(C128,$A$2:$E$17,5)),$C$33:$D$37,2)</f>
        <v>185000</v>
      </c>
      <c r="I128" s="6" t="n">
        <f aca="true">$I$46+(OFFSET($C$1,MATCH(IF(E128=1,B128,C128),$A$2:$A$17,0),1)*$I$47)+OFFSET($H$26,VLOOKUP(B128,$A$2:$G$17,7),VLOOKUP(C128,$A$2:$G$17,7))</f>
        <v>106625</v>
      </c>
      <c r="J128" s="6" t="n">
        <f aca="false">H128-I128</f>
        <v>78375</v>
      </c>
    </row>
    <row r="129" customFormat="false" ht="12.75" hidden="false" customHeight="false" outlineLevel="0" collapsed="false">
      <c r="A129" s="0" t="n">
        <v>73</v>
      </c>
      <c r="B129" s="0" t="n">
        <v>6</v>
      </c>
      <c r="C129" s="0" t="n">
        <v>14</v>
      </c>
      <c r="D129" s="11"/>
      <c r="E129" s="12"/>
      <c r="F129" s="12"/>
      <c r="G129" s="13"/>
      <c r="H129" s="6" t="n">
        <f aca="true">(OFFSET($C$1,MATCH(IF(E129=1,B129,C129),$A$2:$A$17,0),1)*$J$54+VLOOKUP(OFFSET($C$1,MATCH(IF(E129=1,B129,C129),$A$2:$A$17,0),0),$I$51:$J$53,2))+G129*VLOOKUP((VLOOKUP(B129,$A$2:$E$17,5)+VLOOKUP(C129,$A$2:$E$17,5)),$C$33:$D$37,2)</f>
        <v>230000</v>
      </c>
      <c r="I129" s="6" t="n">
        <f aca="true">$I$46+(OFFSET($C$1,MATCH(IF(E129=1,B129,C129),$A$2:$A$17,0),1)*$I$47)+OFFSET($H$26,VLOOKUP(B129,$A$2:$G$17,7),VLOOKUP(C129,$A$2:$G$17,7))</f>
        <v>110625</v>
      </c>
      <c r="J129" s="6" t="n">
        <f aca="false">H129-I129</f>
        <v>119375</v>
      </c>
    </row>
    <row r="130" customFormat="false" ht="12.75" hidden="false" customHeight="false" outlineLevel="0" collapsed="false">
      <c r="A130" s="0" t="n">
        <v>74</v>
      </c>
      <c r="B130" s="0" t="n">
        <v>6</v>
      </c>
      <c r="C130" s="0" t="n">
        <v>15</v>
      </c>
      <c r="D130" s="11"/>
      <c r="E130" s="12"/>
      <c r="F130" s="12"/>
      <c r="G130" s="13"/>
      <c r="H130" s="6" t="n">
        <f aca="true">(OFFSET($C$1,MATCH(IF(E130=1,B130,C130),$A$2:$A$17,0),1)*$J$54+VLOOKUP(OFFSET($C$1,MATCH(IF(E130=1,B130,C130),$A$2:$A$17,0),0),$I$51:$J$53,2))+G130*VLOOKUP((VLOOKUP(B130,$A$2:$E$17,5)+VLOOKUP(C130,$A$2:$E$17,5)),$C$33:$D$37,2)</f>
        <v>200000</v>
      </c>
      <c r="I130" s="6" t="n">
        <f aca="true">$I$46+(OFFSET($C$1,MATCH(IF(E130=1,B130,C130),$A$2:$A$17,0),1)*$I$47)+OFFSET($H$26,VLOOKUP(B130,$A$2:$G$17,7),VLOOKUP(C130,$A$2:$G$17,7))</f>
        <v>100125</v>
      </c>
      <c r="J130" s="6" t="n">
        <f aca="false">H130-I130</f>
        <v>99875</v>
      </c>
    </row>
    <row r="131" customFormat="false" ht="12.75" hidden="false" customHeight="false" outlineLevel="0" collapsed="false">
      <c r="A131" s="0" t="n">
        <v>75</v>
      </c>
      <c r="B131" s="0" t="n">
        <v>6</v>
      </c>
      <c r="C131" s="0" t="n">
        <v>16</v>
      </c>
      <c r="D131" s="11"/>
      <c r="E131" s="12"/>
      <c r="F131" s="12"/>
      <c r="G131" s="13"/>
      <c r="H131" s="6" t="n">
        <f aca="true">(OFFSET($C$1,MATCH(IF(E131=1,B131,C131),$A$2:$A$17,0),1)*$J$54+VLOOKUP(OFFSET($C$1,MATCH(IF(E131=1,B131,C131),$A$2:$A$17,0),0),$I$51:$J$53,2))+G131*VLOOKUP((VLOOKUP(B131,$A$2:$E$17,5)+VLOOKUP(C131,$A$2:$E$17,5)),$C$33:$D$37,2)</f>
        <v>255000</v>
      </c>
      <c r="I131" s="6" t="n">
        <f aca="true">$I$46+(OFFSET($C$1,MATCH(IF(E131=1,B131,C131),$A$2:$A$17,0),1)*$I$47)+OFFSET($H$26,VLOOKUP(B131,$A$2:$G$17,7),VLOOKUP(C131,$A$2:$G$17,7))</f>
        <v>138625</v>
      </c>
      <c r="J131" s="6" t="n">
        <f aca="false">H131-I131</f>
        <v>116375</v>
      </c>
    </row>
    <row r="132" customFormat="false" ht="12.75" hidden="false" customHeight="false" outlineLevel="0" collapsed="false">
      <c r="A132" s="0" t="n">
        <v>76</v>
      </c>
      <c r="B132" s="0" t="n">
        <v>7</v>
      </c>
      <c r="C132" s="0" t="n">
        <v>8</v>
      </c>
      <c r="D132" s="11"/>
      <c r="E132" s="12"/>
      <c r="F132" s="12"/>
      <c r="G132" s="13"/>
      <c r="H132" s="6" t="n">
        <f aca="true">(OFFSET($C$1,MATCH(IF(E132=1,B132,C132),$A$2:$A$17,0),1)*$J$54+VLOOKUP(OFFSET($C$1,MATCH(IF(E132=1,B132,C132),$A$2:$A$17,0),0),$I$51:$J$53,2))+G132*VLOOKUP((VLOOKUP(B132,$A$2:$E$17,5)+VLOOKUP(C132,$A$2:$E$17,5)),$C$33:$D$37,2)</f>
        <v>245000</v>
      </c>
      <c r="I132" s="6" t="n">
        <f aca="true">$I$46+(OFFSET($C$1,MATCH(IF(E132=1,B132,C132),$A$2:$A$17,0),1)*$I$47)+OFFSET($H$26,VLOOKUP(B132,$A$2:$G$17,7),VLOOKUP(C132,$A$2:$G$17,7))</f>
        <v>123625</v>
      </c>
      <c r="J132" s="6" t="n">
        <f aca="false">H132-I132</f>
        <v>121375</v>
      </c>
    </row>
    <row r="133" customFormat="false" ht="12.75" hidden="false" customHeight="false" outlineLevel="0" collapsed="false">
      <c r="A133" s="0" t="n">
        <v>77</v>
      </c>
      <c r="B133" s="0" t="n">
        <v>7</v>
      </c>
      <c r="C133" s="0" t="n">
        <v>9</v>
      </c>
      <c r="D133" s="11"/>
      <c r="E133" s="12"/>
      <c r="F133" s="12"/>
      <c r="G133" s="13"/>
      <c r="H133" s="6" t="n">
        <f aca="true">(OFFSET($C$1,MATCH(IF(E133=1,B133,C133),$A$2:$A$17,0),1)*$J$54+VLOOKUP(OFFSET($C$1,MATCH(IF(E133=1,B133,C133),$A$2:$A$17,0),0),$I$51:$J$53,2))+G133*VLOOKUP((VLOOKUP(B133,$A$2:$E$17,5)+VLOOKUP(C133,$A$2:$E$17,5)),$C$33:$D$37,2)</f>
        <v>200000</v>
      </c>
      <c r="I133" s="6" t="n">
        <f aca="true">$I$46+(OFFSET($C$1,MATCH(IF(E133=1,B133,C133),$A$2:$A$17,0),1)*$I$47)+OFFSET($H$26,VLOOKUP(B133,$A$2:$G$17,7),VLOOKUP(C133,$A$2:$G$17,7))</f>
        <v>104625</v>
      </c>
      <c r="J133" s="6" t="n">
        <f aca="false">H133-I133</f>
        <v>95375</v>
      </c>
    </row>
    <row r="134" customFormat="false" ht="12.75" hidden="false" customHeight="false" outlineLevel="0" collapsed="false">
      <c r="A134" s="0" t="n">
        <v>78</v>
      </c>
      <c r="B134" s="0" t="n">
        <v>7</v>
      </c>
      <c r="C134" s="0" t="n">
        <v>10</v>
      </c>
      <c r="D134" s="11"/>
      <c r="E134" s="12"/>
      <c r="F134" s="12"/>
      <c r="G134" s="13"/>
      <c r="H134" s="6" t="n">
        <f aca="true">(OFFSET($C$1,MATCH(IF(E134=1,B134,C134),$A$2:$A$17,0),1)*$J$54+VLOOKUP(OFFSET($C$1,MATCH(IF(E134=1,B134,C134),$A$2:$A$17,0),0),$I$51:$J$53,2))+G134*VLOOKUP((VLOOKUP(B134,$A$2:$E$17,5)+VLOOKUP(C134,$A$2:$E$17,5)),$C$33:$D$37,2)</f>
        <v>165000</v>
      </c>
      <c r="I134" s="6" t="n">
        <f aca="true">$I$46+(OFFSET($C$1,MATCH(IF(E134=1,B134,C134),$A$2:$A$17,0),1)*$I$47)+OFFSET($H$26,VLOOKUP(B134,$A$2:$G$17,7),VLOOKUP(C134,$A$2:$G$17,7))</f>
        <v>109625</v>
      </c>
      <c r="J134" s="6" t="n">
        <f aca="false">H134-I134</f>
        <v>55375</v>
      </c>
    </row>
    <row r="135" customFormat="false" ht="12.75" hidden="false" customHeight="false" outlineLevel="0" collapsed="false">
      <c r="A135" s="0" t="n">
        <v>79</v>
      </c>
      <c r="B135" s="0" t="n">
        <v>7</v>
      </c>
      <c r="C135" s="0" t="n">
        <v>11</v>
      </c>
      <c r="D135" s="11"/>
      <c r="E135" s="12"/>
      <c r="F135" s="12"/>
      <c r="G135" s="13"/>
      <c r="H135" s="6" t="n">
        <f aca="true">(OFFSET($C$1,MATCH(IF(E135=1,B135,C135),$A$2:$A$17,0),1)*$J$54+VLOOKUP(OFFSET($C$1,MATCH(IF(E135=1,B135,C135),$A$2:$A$17,0),0),$I$51:$J$53,2))+G135*VLOOKUP((VLOOKUP(B135,$A$2:$E$17,5)+VLOOKUP(C135,$A$2:$E$17,5)),$C$33:$D$37,2)</f>
        <v>185000</v>
      </c>
      <c r="I135" s="6" t="n">
        <f aca="true">$I$46+(OFFSET($C$1,MATCH(IF(E135=1,B135,C135),$A$2:$A$17,0),1)*$I$47)+OFFSET($H$26,VLOOKUP(B135,$A$2:$G$17,7),VLOOKUP(C135,$A$2:$G$17,7))</f>
        <v>102625</v>
      </c>
      <c r="J135" s="6" t="n">
        <f aca="false">H135-I135</f>
        <v>82375</v>
      </c>
    </row>
    <row r="136" customFormat="false" ht="12.75" hidden="false" customHeight="false" outlineLevel="0" collapsed="false">
      <c r="A136" s="0" t="n">
        <v>80</v>
      </c>
      <c r="B136" s="0" t="n">
        <v>7</v>
      </c>
      <c r="C136" s="0" t="n">
        <v>12</v>
      </c>
      <c r="D136" s="11"/>
      <c r="E136" s="12"/>
      <c r="F136" s="12"/>
      <c r="G136" s="13"/>
      <c r="H136" s="6" t="n">
        <f aca="true">(OFFSET($C$1,MATCH(IF(E136=1,B136,C136),$A$2:$A$17,0),1)*$J$54+VLOOKUP(OFFSET($C$1,MATCH(IF(E136=1,B136,C136),$A$2:$A$17,0),0),$I$51:$J$53,2))+G136*VLOOKUP((VLOOKUP(B136,$A$2:$E$17,5)+VLOOKUP(C136,$A$2:$E$17,5)),$C$33:$D$37,2)</f>
        <v>320000</v>
      </c>
      <c r="I136" s="6" t="n">
        <f aca="true">$I$46+(OFFSET($C$1,MATCH(IF(E136=1,B136,C136),$A$2:$A$17,0),1)*$I$47)+OFFSET($H$26,VLOOKUP(B136,$A$2:$G$17,7),VLOOKUP(C136,$A$2:$G$17,7))</f>
        <v>218625</v>
      </c>
      <c r="J136" s="6" t="n">
        <f aca="false">H136-I136</f>
        <v>101375</v>
      </c>
    </row>
    <row r="137" customFormat="false" ht="12.75" hidden="false" customHeight="false" outlineLevel="0" collapsed="false">
      <c r="A137" s="0" t="n">
        <v>81</v>
      </c>
      <c r="B137" s="0" t="n">
        <v>7</v>
      </c>
      <c r="C137" s="0" t="n">
        <v>13</v>
      </c>
      <c r="D137" s="11"/>
      <c r="E137" s="12"/>
      <c r="F137" s="12"/>
      <c r="G137" s="13"/>
      <c r="H137" s="6" t="n">
        <f aca="true">(OFFSET($C$1,MATCH(IF(E137=1,B137,C137),$A$2:$A$17,0),1)*$J$54+VLOOKUP(OFFSET($C$1,MATCH(IF(E137=1,B137,C137),$A$2:$A$17,0),0),$I$51:$J$53,2))+G137*VLOOKUP((VLOOKUP(B137,$A$2:$E$17,5)+VLOOKUP(C137,$A$2:$E$17,5)),$C$33:$D$37,2)</f>
        <v>185000</v>
      </c>
      <c r="I137" s="6" t="n">
        <f aca="true">$I$46+(OFFSET($C$1,MATCH(IF(E137=1,B137,C137),$A$2:$A$17,0),1)*$I$47)+OFFSET($H$26,VLOOKUP(B137,$A$2:$G$17,7),VLOOKUP(C137,$A$2:$G$17,7))</f>
        <v>109625</v>
      </c>
      <c r="J137" s="6" t="n">
        <f aca="false">H137-I137</f>
        <v>75375</v>
      </c>
    </row>
    <row r="138" customFormat="false" ht="12.75" hidden="false" customHeight="false" outlineLevel="0" collapsed="false">
      <c r="A138" s="0" t="n">
        <v>82</v>
      </c>
      <c r="B138" s="0" t="n">
        <v>7</v>
      </c>
      <c r="C138" s="0" t="n">
        <v>14</v>
      </c>
      <c r="D138" s="11"/>
      <c r="E138" s="12"/>
      <c r="F138" s="12"/>
      <c r="G138" s="13"/>
      <c r="H138" s="6" t="n">
        <f aca="true">(OFFSET($C$1,MATCH(IF(E138=1,B138,C138),$A$2:$A$17,0),1)*$J$54+VLOOKUP(OFFSET($C$1,MATCH(IF(E138=1,B138,C138),$A$2:$A$17,0),0),$I$51:$J$53,2))+G138*VLOOKUP((VLOOKUP(B138,$A$2:$E$17,5)+VLOOKUP(C138,$A$2:$E$17,5)),$C$33:$D$37,2)</f>
        <v>230000</v>
      </c>
      <c r="I138" s="6" t="n">
        <f aca="true">$I$46+(OFFSET($C$1,MATCH(IF(E138=1,B138,C138),$A$2:$A$17,0),1)*$I$47)+OFFSET($H$26,VLOOKUP(B138,$A$2:$G$17,7),VLOOKUP(C138,$A$2:$G$17,7))</f>
        <v>113625</v>
      </c>
      <c r="J138" s="6" t="n">
        <f aca="false">H138-I138</f>
        <v>116375</v>
      </c>
    </row>
    <row r="139" customFormat="false" ht="12.75" hidden="false" customHeight="false" outlineLevel="0" collapsed="false">
      <c r="A139" s="0" t="n">
        <v>83</v>
      </c>
      <c r="B139" s="0" t="n">
        <v>7</v>
      </c>
      <c r="C139" s="0" t="n">
        <v>15</v>
      </c>
      <c r="D139" s="11"/>
      <c r="E139" s="12"/>
      <c r="F139" s="12"/>
      <c r="G139" s="13"/>
      <c r="H139" s="6" t="n">
        <f aca="true">(OFFSET($C$1,MATCH(IF(E139=1,B139,C139),$A$2:$A$17,0),1)*$J$54+VLOOKUP(OFFSET($C$1,MATCH(IF(E139=1,B139,C139),$A$2:$A$17,0),0),$I$51:$J$53,2))+G139*VLOOKUP((VLOOKUP(B139,$A$2:$E$17,5)+VLOOKUP(C139,$A$2:$E$17,5)),$C$33:$D$37,2)</f>
        <v>200000</v>
      </c>
      <c r="I139" s="6" t="n">
        <f aca="true">$I$46+(OFFSET($C$1,MATCH(IF(E139=1,B139,C139),$A$2:$A$17,0),1)*$I$47)+OFFSET($H$26,VLOOKUP(B139,$A$2:$G$17,7),VLOOKUP(C139,$A$2:$G$17,7))</f>
        <v>117625</v>
      </c>
      <c r="J139" s="6" t="n">
        <f aca="false">H139-I139</f>
        <v>82375</v>
      </c>
    </row>
    <row r="140" customFormat="false" ht="12.75" hidden="false" customHeight="false" outlineLevel="0" collapsed="false">
      <c r="A140" s="0" t="n">
        <v>84</v>
      </c>
      <c r="B140" s="0" t="n">
        <v>7</v>
      </c>
      <c r="C140" s="0" t="n">
        <v>16</v>
      </c>
      <c r="D140" s="11"/>
      <c r="E140" s="12"/>
      <c r="F140" s="12"/>
      <c r="G140" s="13"/>
      <c r="H140" s="6" t="n">
        <f aca="true">(OFFSET($C$1,MATCH(IF(E140=1,B140,C140),$A$2:$A$17,0),1)*$J$54+VLOOKUP(OFFSET($C$1,MATCH(IF(E140=1,B140,C140),$A$2:$A$17,0),0),$I$51:$J$53,2))+G140*VLOOKUP((VLOOKUP(B140,$A$2:$E$17,5)+VLOOKUP(C140,$A$2:$E$17,5)),$C$33:$D$37,2)</f>
        <v>255000</v>
      </c>
      <c r="I140" s="6" t="n">
        <f aca="true">$I$46+(OFFSET($C$1,MATCH(IF(E140=1,B140,C140),$A$2:$A$17,0),1)*$I$47)+OFFSET($H$26,VLOOKUP(B140,$A$2:$G$17,7),VLOOKUP(C140,$A$2:$G$17,7))</f>
        <v>158625</v>
      </c>
      <c r="J140" s="6" t="n">
        <f aca="false">H140-I140</f>
        <v>96375</v>
      </c>
    </row>
    <row r="141" customFormat="false" ht="12.75" hidden="false" customHeight="false" outlineLevel="0" collapsed="false">
      <c r="A141" s="0" t="n">
        <v>85</v>
      </c>
      <c r="B141" s="0" t="n">
        <v>8</v>
      </c>
      <c r="C141" s="0" t="n">
        <v>9</v>
      </c>
      <c r="D141" s="11"/>
      <c r="E141" s="12"/>
      <c r="F141" s="12"/>
      <c r="G141" s="13"/>
      <c r="H141" s="6" t="n">
        <f aca="true">(OFFSET($C$1,MATCH(IF(E141=1,B141,C141),$A$2:$A$17,0),1)*$J$54+VLOOKUP(OFFSET($C$1,MATCH(IF(E141=1,B141,C141),$A$2:$A$17,0),0),$I$51:$J$53,2))+G141*VLOOKUP((VLOOKUP(B141,$A$2:$E$17,5)+VLOOKUP(C141,$A$2:$E$17,5)),$C$33:$D$37,2)</f>
        <v>200000</v>
      </c>
      <c r="I141" s="6" t="n">
        <f aca="true">$I$46+(OFFSET($C$1,MATCH(IF(E141=1,B141,C141),$A$2:$A$17,0),1)*$I$47)+OFFSET($H$26,VLOOKUP(B141,$A$2:$G$17,7),VLOOKUP(C141,$A$2:$G$17,7))</f>
        <v>128625</v>
      </c>
      <c r="J141" s="6" t="n">
        <f aca="false">H141-I141</f>
        <v>71375</v>
      </c>
    </row>
    <row r="142" customFormat="false" ht="12.75" hidden="false" customHeight="false" outlineLevel="0" collapsed="false">
      <c r="A142" s="0" t="n">
        <v>86</v>
      </c>
      <c r="B142" s="0" t="n">
        <v>8</v>
      </c>
      <c r="C142" s="0" t="n">
        <v>10</v>
      </c>
      <c r="D142" s="11"/>
      <c r="E142" s="12"/>
      <c r="F142" s="12"/>
      <c r="G142" s="13"/>
      <c r="H142" s="6" t="n">
        <f aca="true">(OFFSET($C$1,MATCH(IF(E142=1,B142,C142),$A$2:$A$17,0),1)*$J$54+VLOOKUP(OFFSET($C$1,MATCH(IF(E142=1,B142,C142),$A$2:$A$17,0),0),$I$51:$J$53,2))+G142*VLOOKUP((VLOOKUP(B142,$A$2:$E$17,5)+VLOOKUP(C142,$A$2:$E$17,5)),$C$33:$D$37,2)</f>
        <v>165000</v>
      </c>
      <c r="I142" s="6" t="n">
        <f aca="true">$I$46+(OFFSET($C$1,MATCH(IF(E142=1,B142,C142),$A$2:$A$17,0),1)*$I$47)+OFFSET($H$26,VLOOKUP(B142,$A$2:$G$17,7),VLOOKUP(C142,$A$2:$G$17,7))</f>
        <v>104625</v>
      </c>
      <c r="J142" s="6" t="n">
        <f aca="false">H142-I142</f>
        <v>60375</v>
      </c>
    </row>
    <row r="143" customFormat="false" ht="12.75" hidden="false" customHeight="false" outlineLevel="0" collapsed="false">
      <c r="A143" s="0" t="n">
        <v>87</v>
      </c>
      <c r="B143" s="0" t="n">
        <v>8</v>
      </c>
      <c r="C143" s="0" t="n">
        <v>11</v>
      </c>
      <c r="D143" s="11"/>
      <c r="E143" s="12"/>
      <c r="F143" s="12"/>
      <c r="G143" s="13"/>
      <c r="H143" s="6" t="n">
        <f aca="true">(OFFSET($C$1,MATCH(IF(E143=1,B143,C143),$A$2:$A$17,0),1)*$J$54+VLOOKUP(OFFSET($C$1,MATCH(IF(E143=1,B143,C143),$A$2:$A$17,0),0),$I$51:$J$53,2))+G143*VLOOKUP((VLOOKUP(B143,$A$2:$E$17,5)+VLOOKUP(C143,$A$2:$E$17,5)),$C$33:$D$37,2)</f>
        <v>185000</v>
      </c>
      <c r="I143" s="6" t="n">
        <f aca="true">$I$46+(OFFSET($C$1,MATCH(IF(E143=1,B143,C143),$A$2:$A$17,0),1)*$I$47)+OFFSET($H$26,VLOOKUP(B143,$A$2:$G$17,7),VLOOKUP(C143,$A$2:$G$17,7))</f>
        <v>126625</v>
      </c>
      <c r="J143" s="6" t="n">
        <f aca="false">H143-I143</f>
        <v>58375</v>
      </c>
    </row>
    <row r="144" customFormat="false" ht="12.75" hidden="false" customHeight="false" outlineLevel="0" collapsed="false">
      <c r="A144" s="0" t="n">
        <v>88</v>
      </c>
      <c r="B144" s="0" t="n">
        <v>8</v>
      </c>
      <c r="C144" s="0" t="n">
        <v>12</v>
      </c>
      <c r="D144" s="11"/>
      <c r="E144" s="12"/>
      <c r="F144" s="12"/>
      <c r="G144" s="13"/>
      <c r="H144" s="6" t="n">
        <f aca="true">(OFFSET($C$1,MATCH(IF(E144=1,B144,C144),$A$2:$A$17,0),1)*$J$54+VLOOKUP(OFFSET($C$1,MATCH(IF(E144=1,B144,C144),$A$2:$A$17,0),0),$I$51:$J$53,2))+G144*VLOOKUP((VLOOKUP(B144,$A$2:$E$17,5)+VLOOKUP(C144,$A$2:$E$17,5)),$C$33:$D$37,2)</f>
        <v>320000</v>
      </c>
      <c r="I144" s="6" t="n">
        <f aca="true">$I$46+(OFFSET($C$1,MATCH(IF(E144=1,B144,C144),$A$2:$A$17,0),1)*$I$47)+OFFSET($H$26,VLOOKUP(B144,$A$2:$G$17,7),VLOOKUP(C144,$A$2:$G$17,7))</f>
        <v>194625</v>
      </c>
      <c r="J144" s="6" t="n">
        <f aca="false">H144-I144</f>
        <v>125375</v>
      </c>
    </row>
    <row r="145" customFormat="false" ht="12.75" hidden="false" customHeight="false" outlineLevel="0" collapsed="false">
      <c r="A145" s="0" t="n">
        <v>89</v>
      </c>
      <c r="B145" s="0" t="n">
        <v>8</v>
      </c>
      <c r="C145" s="0" t="n">
        <v>13</v>
      </c>
      <c r="D145" s="11"/>
      <c r="E145" s="12"/>
      <c r="F145" s="12"/>
      <c r="G145" s="13"/>
      <c r="H145" s="6" t="n">
        <f aca="true">(OFFSET($C$1,MATCH(IF(E145=1,B145,C145),$A$2:$A$17,0),1)*$J$54+VLOOKUP(OFFSET($C$1,MATCH(IF(E145=1,B145,C145),$A$2:$A$17,0),0),$I$51:$J$53,2))+G145*VLOOKUP((VLOOKUP(B145,$A$2:$E$17,5)+VLOOKUP(C145,$A$2:$E$17,5)),$C$33:$D$37,2)</f>
        <v>185000</v>
      </c>
      <c r="I145" s="6" t="n">
        <f aca="true">$I$46+(OFFSET($C$1,MATCH(IF(E145=1,B145,C145),$A$2:$A$17,0),1)*$I$47)+OFFSET($H$26,VLOOKUP(B145,$A$2:$G$17,7),VLOOKUP(C145,$A$2:$G$17,7))</f>
        <v>104625</v>
      </c>
      <c r="J145" s="6" t="n">
        <f aca="false">H145-I145</f>
        <v>80375</v>
      </c>
    </row>
    <row r="146" customFormat="false" ht="12.75" hidden="false" customHeight="false" outlineLevel="0" collapsed="false">
      <c r="A146" s="0" t="n">
        <v>90</v>
      </c>
      <c r="B146" s="0" t="n">
        <v>8</v>
      </c>
      <c r="C146" s="0" t="n">
        <v>14</v>
      </c>
      <c r="D146" s="11"/>
      <c r="E146" s="12"/>
      <c r="F146" s="12"/>
      <c r="G146" s="13"/>
      <c r="H146" s="6" t="n">
        <f aca="true">(OFFSET($C$1,MATCH(IF(E146=1,B146,C146),$A$2:$A$17,0),1)*$J$54+VLOOKUP(OFFSET($C$1,MATCH(IF(E146=1,B146,C146),$A$2:$A$17,0),0),$I$51:$J$53,2))+G146*VLOOKUP((VLOOKUP(B146,$A$2:$E$17,5)+VLOOKUP(C146,$A$2:$E$17,5)),$C$33:$D$37,2)</f>
        <v>230000</v>
      </c>
      <c r="I146" s="6" t="n">
        <f aca="true">$I$46+(OFFSET($C$1,MATCH(IF(E146=1,B146,C146),$A$2:$A$17,0),1)*$I$47)+OFFSET($H$26,VLOOKUP(B146,$A$2:$G$17,7),VLOOKUP(C146,$A$2:$G$17,7))</f>
        <v>108625</v>
      </c>
      <c r="J146" s="6" t="n">
        <f aca="false">H146-I146</f>
        <v>121375</v>
      </c>
    </row>
    <row r="147" customFormat="false" ht="12.75" hidden="false" customHeight="false" outlineLevel="0" collapsed="false">
      <c r="A147" s="0" t="n">
        <v>91</v>
      </c>
      <c r="B147" s="0" t="n">
        <v>8</v>
      </c>
      <c r="C147" s="0" t="n">
        <v>15</v>
      </c>
      <c r="D147" s="11"/>
      <c r="E147" s="12"/>
      <c r="F147" s="12"/>
      <c r="G147" s="13"/>
      <c r="H147" s="6" t="n">
        <f aca="true">(OFFSET($C$1,MATCH(IF(E147=1,B147,C147),$A$2:$A$17,0),1)*$J$54+VLOOKUP(OFFSET($C$1,MATCH(IF(E147=1,B147,C147),$A$2:$A$17,0),0),$I$51:$J$53,2))+G147*VLOOKUP((VLOOKUP(B147,$A$2:$E$17,5)+VLOOKUP(C147,$A$2:$E$17,5)),$C$33:$D$37,2)</f>
        <v>200000</v>
      </c>
      <c r="I147" s="6" t="n">
        <f aca="true">$I$46+(OFFSET($C$1,MATCH(IF(E147=1,B147,C147),$A$2:$A$17,0),1)*$I$47)+OFFSET($H$26,VLOOKUP(B147,$A$2:$G$17,7),VLOOKUP(C147,$A$2:$G$17,7))</f>
        <v>92125</v>
      </c>
      <c r="J147" s="6" t="n">
        <f aca="false">H147-I147</f>
        <v>107875</v>
      </c>
    </row>
    <row r="148" customFormat="false" ht="12.75" hidden="false" customHeight="false" outlineLevel="0" collapsed="false">
      <c r="A148" s="0" t="n">
        <v>92</v>
      </c>
      <c r="B148" s="0" t="n">
        <v>8</v>
      </c>
      <c r="C148" s="0" t="n">
        <v>16</v>
      </c>
      <c r="D148" s="11"/>
      <c r="E148" s="12"/>
      <c r="F148" s="12"/>
      <c r="G148" s="13"/>
      <c r="H148" s="6" t="n">
        <f aca="true">(OFFSET($C$1,MATCH(IF(E148=1,B148,C148),$A$2:$A$17,0),1)*$J$54+VLOOKUP(OFFSET($C$1,MATCH(IF(E148=1,B148,C148),$A$2:$A$17,0),0),$I$51:$J$53,2))+G148*VLOOKUP((VLOOKUP(B148,$A$2:$E$17,5)+VLOOKUP(C148,$A$2:$E$17,5)),$C$33:$D$37,2)</f>
        <v>255000</v>
      </c>
      <c r="I148" s="6" t="n">
        <f aca="true">$I$46+(OFFSET($C$1,MATCH(IF(E148=1,B148,C148),$A$2:$A$17,0),1)*$I$47)+OFFSET($H$26,VLOOKUP(B148,$A$2:$G$17,7),VLOOKUP(C148,$A$2:$G$17,7))</f>
        <v>132625</v>
      </c>
      <c r="J148" s="6" t="n">
        <f aca="false">H148-I148</f>
        <v>122375</v>
      </c>
    </row>
    <row r="149" customFormat="false" ht="12.75" hidden="false" customHeight="false" outlineLevel="0" collapsed="false">
      <c r="A149" s="0" t="n">
        <v>93</v>
      </c>
      <c r="B149" s="0" t="n">
        <v>9</v>
      </c>
      <c r="C149" s="0" t="n">
        <v>10</v>
      </c>
      <c r="D149" s="11"/>
      <c r="E149" s="12"/>
      <c r="F149" s="12"/>
      <c r="G149" s="13"/>
      <c r="H149" s="6" t="n">
        <f aca="true">(OFFSET($C$1,MATCH(IF(E149=1,B149,C149),$A$2:$A$17,0),1)*$J$54+VLOOKUP(OFFSET($C$1,MATCH(IF(E149=1,B149,C149),$A$2:$A$17,0),0),$I$51:$J$53,2))+G149*VLOOKUP((VLOOKUP(B149,$A$2:$E$17,5)+VLOOKUP(C149,$A$2:$E$17,5)),$C$33:$D$37,2)</f>
        <v>165000</v>
      </c>
      <c r="I149" s="6" t="n">
        <f aca="true">$I$46+(OFFSET($C$1,MATCH(IF(E149=1,B149,C149),$A$2:$A$17,0),1)*$I$47)+OFFSET($H$26,VLOOKUP(B149,$A$2:$G$17,7),VLOOKUP(C149,$A$2:$G$17,7))</f>
        <v>120625</v>
      </c>
      <c r="J149" s="6" t="n">
        <f aca="false">H149-I149</f>
        <v>44375</v>
      </c>
    </row>
    <row r="150" customFormat="false" ht="12.75" hidden="false" customHeight="false" outlineLevel="0" collapsed="false">
      <c r="A150" s="0" t="n">
        <v>94</v>
      </c>
      <c r="B150" s="0" t="n">
        <v>9</v>
      </c>
      <c r="C150" s="0" t="n">
        <v>11</v>
      </c>
      <c r="D150" s="11"/>
      <c r="E150" s="12"/>
      <c r="F150" s="12"/>
      <c r="G150" s="13"/>
      <c r="H150" s="6" t="n">
        <f aca="true">(OFFSET($C$1,MATCH(IF(E150=1,B150,C150),$A$2:$A$17,0),1)*$J$54+VLOOKUP(OFFSET($C$1,MATCH(IF(E150=1,B150,C150),$A$2:$A$17,0),0),$I$51:$J$53,2))+G150*VLOOKUP((VLOOKUP(B150,$A$2:$E$17,5)+VLOOKUP(C150,$A$2:$E$17,5)),$C$33:$D$37,2)</f>
        <v>185000</v>
      </c>
      <c r="I150" s="6" t="n">
        <f aca="true">$I$46+(OFFSET($C$1,MATCH(IF(E150=1,B150,C150),$A$2:$A$17,0),1)*$I$47)+OFFSET($H$26,VLOOKUP(B150,$A$2:$G$17,7),VLOOKUP(C150,$A$2:$G$17,7))</f>
        <v>90125</v>
      </c>
      <c r="J150" s="6" t="n">
        <f aca="false">H150-I150</f>
        <v>94875</v>
      </c>
    </row>
    <row r="151" customFormat="false" ht="12.75" hidden="false" customHeight="false" outlineLevel="0" collapsed="false">
      <c r="A151" s="0" t="n">
        <v>95</v>
      </c>
      <c r="B151" s="0" t="n">
        <v>9</v>
      </c>
      <c r="C151" s="0" t="n">
        <v>12</v>
      </c>
      <c r="D151" s="11"/>
      <c r="E151" s="12"/>
      <c r="F151" s="12"/>
      <c r="G151" s="13"/>
      <c r="H151" s="6" t="n">
        <f aca="true">(OFFSET($C$1,MATCH(IF(E151=1,B151,C151),$A$2:$A$17,0),1)*$J$54+VLOOKUP(OFFSET($C$1,MATCH(IF(E151=1,B151,C151),$A$2:$A$17,0),0),$I$51:$J$53,2))+G151*VLOOKUP((VLOOKUP(B151,$A$2:$E$17,5)+VLOOKUP(C151,$A$2:$E$17,5)),$C$33:$D$37,2)</f>
        <v>320000</v>
      </c>
      <c r="I151" s="6" t="n">
        <f aca="true">$I$46+(OFFSET($C$1,MATCH(IF(E151=1,B151,C151),$A$2:$A$17,0),1)*$I$47)+OFFSET($H$26,VLOOKUP(B151,$A$2:$G$17,7),VLOOKUP(C151,$A$2:$G$17,7))</f>
        <v>230625</v>
      </c>
      <c r="J151" s="6" t="n">
        <f aca="false">H151-I151</f>
        <v>89375</v>
      </c>
    </row>
    <row r="152" customFormat="false" ht="12.75" hidden="false" customHeight="false" outlineLevel="0" collapsed="false">
      <c r="A152" s="0" t="n">
        <v>96</v>
      </c>
      <c r="B152" s="0" t="n">
        <v>9</v>
      </c>
      <c r="C152" s="0" t="n">
        <v>13</v>
      </c>
      <c r="D152" s="11"/>
      <c r="E152" s="12"/>
      <c r="F152" s="12"/>
      <c r="G152" s="13"/>
      <c r="H152" s="6" t="n">
        <f aca="true">(OFFSET($C$1,MATCH(IF(E152=1,B152,C152),$A$2:$A$17,0),1)*$J$54+VLOOKUP(OFFSET($C$1,MATCH(IF(E152=1,B152,C152),$A$2:$A$17,0),0),$I$51:$J$53,2))+G152*VLOOKUP((VLOOKUP(B152,$A$2:$E$17,5)+VLOOKUP(C152,$A$2:$E$17,5)),$C$33:$D$37,2)</f>
        <v>185000</v>
      </c>
      <c r="I152" s="6" t="n">
        <f aca="true">$I$46+(OFFSET($C$1,MATCH(IF(E152=1,B152,C152),$A$2:$A$17,0),1)*$I$47)+OFFSET($H$26,VLOOKUP(B152,$A$2:$G$17,7),VLOOKUP(C152,$A$2:$G$17,7))</f>
        <v>120625</v>
      </c>
      <c r="J152" s="6" t="n">
        <f aca="false">H152-I152</f>
        <v>64375</v>
      </c>
    </row>
    <row r="153" customFormat="false" ht="12.75" hidden="false" customHeight="false" outlineLevel="0" collapsed="false">
      <c r="A153" s="0" t="n">
        <v>97</v>
      </c>
      <c r="B153" s="0" t="n">
        <v>9</v>
      </c>
      <c r="C153" s="0" t="n">
        <v>14</v>
      </c>
      <c r="D153" s="11"/>
      <c r="E153" s="12"/>
      <c r="F153" s="12"/>
      <c r="G153" s="13"/>
      <c r="H153" s="6" t="n">
        <f aca="true">(OFFSET($C$1,MATCH(IF(E153=1,B153,C153),$A$2:$A$17,0),1)*$J$54+VLOOKUP(OFFSET($C$1,MATCH(IF(E153=1,B153,C153),$A$2:$A$17,0),0),$I$51:$J$53,2))+G153*VLOOKUP((VLOOKUP(B153,$A$2:$E$17,5)+VLOOKUP(C153,$A$2:$E$17,5)),$C$33:$D$37,2)</f>
        <v>230000</v>
      </c>
      <c r="I153" s="6" t="n">
        <f aca="true">$I$46+(OFFSET($C$1,MATCH(IF(E153=1,B153,C153),$A$2:$A$17,0),1)*$I$47)+OFFSET($H$26,VLOOKUP(B153,$A$2:$G$17,7),VLOOKUP(C153,$A$2:$G$17,7))</f>
        <v>124625</v>
      </c>
      <c r="J153" s="6" t="n">
        <f aca="false">H153-I153</f>
        <v>105375</v>
      </c>
    </row>
    <row r="154" customFormat="false" ht="12.75" hidden="false" customHeight="false" outlineLevel="0" collapsed="false">
      <c r="A154" s="0" t="n">
        <v>98</v>
      </c>
      <c r="B154" s="0" t="n">
        <v>9</v>
      </c>
      <c r="C154" s="0" t="n">
        <v>15</v>
      </c>
      <c r="D154" s="11"/>
      <c r="E154" s="12"/>
      <c r="F154" s="12"/>
      <c r="G154" s="13"/>
      <c r="H154" s="6" t="n">
        <f aca="true">(OFFSET($C$1,MATCH(IF(E154=1,B154,C154),$A$2:$A$17,0),1)*$J$54+VLOOKUP(OFFSET($C$1,MATCH(IF(E154=1,B154,C154),$A$2:$A$17,0),0),$I$51:$J$53,2))+G154*VLOOKUP((VLOOKUP(B154,$A$2:$E$17,5)+VLOOKUP(C154,$A$2:$E$17,5)),$C$33:$D$37,2)</f>
        <v>200000</v>
      </c>
      <c r="I154" s="6" t="n">
        <f aca="true">$I$46+(OFFSET($C$1,MATCH(IF(E154=1,B154,C154),$A$2:$A$17,0),1)*$I$47)+OFFSET($H$26,VLOOKUP(B154,$A$2:$G$17,7),VLOOKUP(C154,$A$2:$G$17,7))</f>
        <v>128625</v>
      </c>
      <c r="J154" s="6" t="n">
        <f aca="false">H154-I154</f>
        <v>71375</v>
      </c>
    </row>
    <row r="155" customFormat="false" ht="12.75" hidden="false" customHeight="false" outlineLevel="0" collapsed="false">
      <c r="A155" s="0" t="n">
        <v>99</v>
      </c>
      <c r="B155" s="0" t="n">
        <v>9</v>
      </c>
      <c r="C155" s="0" t="n">
        <v>16</v>
      </c>
      <c r="D155" s="11"/>
      <c r="E155" s="12"/>
      <c r="F155" s="12"/>
      <c r="G155" s="13"/>
      <c r="H155" s="6" t="n">
        <f aca="true">(OFFSET($C$1,MATCH(IF(E155=1,B155,C155),$A$2:$A$17,0),1)*$J$54+VLOOKUP(OFFSET($C$1,MATCH(IF(E155=1,B155,C155),$A$2:$A$17,0),0),$I$51:$J$53,2))+G155*VLOOKUP((VLOOKUP(B155,$A$2:$E$17,5)+VLOOKUP(C155,$A$2:$E$17,5)),$C$33:$D$37,2)</f>
        <v>255000</v>
      </c>
      <c r="I155" s="6" t="n">
        <f aca="true">$I$46+(OFFSET($C$1,MATCH(IF(E155=1,B155,C155),$A$2:$A$17,0),1)*$I$47)+OFFSET($H$26,VLOOKUP(B155,$A$2:$G$17,7),VLOOKUP(C155,$A$2:$G$17,7))</f>
        <v>172625</v>
      </c>
      <c r="J155" s="6" t="n">
        <f aca="false">H155-I155</f>
        <v>82375</v>
      </c>
    </row>
    <row r="156" customFormat="false" ht="12.75" hidden="false" customHeight="false" outlineLevel="0" collapsed="false">
      <c r="A156" s="0" t="n">
        <v>100</v>
      </c>
      <c r="B156" s="0" t="n">
        <v>10</v>
      </c>
      <c r="C156" s="0" t="n">
        <v>11</v>
      </c>
      <c r="D156" s="11"/>
      <c r="E156" s="12"/>
      <c r="F156" s="12"/>
      <c r="G156" s="13"/>
      <c r="H156" s="6" t="n">
        <f aca="true">(OFFSET($C$1,MATCH(IF(E156=1,B156,C156),$A$2:$A$17,0),1)*$J$54+VLOOKUP(OFFSET($C$1,MATCH(IF(E156=1,B156,C156),$A$2:$A$17,0),0),$I$51:$J$53,2))+G156*VLOOKUP((VLOOKUP(B156,$A$2:$E$17,5)+VLOOKUP(C156,$A$2:$E$17,5)),$C$33:$D$37,2)</f>
        <v>185000</v>
      </c>
      <c r="I156" s="6" t="n">
        <f aca="true">$I$46+(OFFSET($C$1,MATCH(IF(E156=1,B156,C156),$A$2:$A$17,0),1)*$I$47)+OFFSET($H$26,VLOOKUP(B156,$A$2:$G$17,7),VLOOKUP(C156,$A$2:$G$17,7))</f>
        <v>120625</v>
      </c>
      <c r="J156" s="6" t="n">
        <f aca="false">H156-I156</f>
        <v>64375</v>
      </c>
    </row>
    <row r="157" customFormat="false" ht="12.75" hidden="false" customHeight="false" outlineLevel="0" collapsed="false">
      <c r="A157" s="0" t="n">
        <v>101</v>
      </c>
      <c r="B157" s="0" t="n">
        <v>10</v>
      </c>
      <c r="C157" s="0" t="n">
        <v>12</v>
      </c>
      <c r="D157" s="11"/>
      <c r="E157" s="12"/>
      <c r="F157" s="12"/>
      <c r="G157" s="13"/>
      <c r="H157" s="6" t="n">
        <f aca="true">(OFFSET($C$1,MATCH(IF(E157=1,B157,C157),$A$2:$A$17,0),1)*$J$54+VLOOKUP(OFFSET($C$1,MATCH(IF(E157=1,B157,C157),$A$2:$A$17,0),0),$I$51:$J$53,2))+G157*VLOOKUP((VLOOKUP(B157,$A$2:$E$17,5)+VLOOKUP(C157,$A$2:$E$17,5)),$C$33:$D$37,2)</f>
        <v>320000</v>
      </c>
      <c r="I157" s="6" t="n">
        <f aca="true">$I$46+(OFFSET($C$1,MATCH(IF(E157=1,B157,C157),$A$2:$A$17,0),1)*$I$47)+OFFSET($H$26,VLOOKUP(B157,$A$2:$G$17,7),VLOOKUP(C157,$A$2:$G$17,7))</f>
        <v>196625</v>
      </c>
      <c r="J157" s="6" t="n">
        <f aca="false">H157-I157</f>
        <v>123375</v>
      </c>
    </row>
    <row r="158" customFormat="false" ht="12.75" hidden="false" customHeight="false" outlineLevel="0" collapsed="false">
      <c r="A158" s="0" t="n">
        <v>102</v>
      </c>
      <c r="B158" s="0" t="n">
        <v>10</v>
      </c>
      <c r="C158" s="0" t="n">
        <v>13</v>
      </c>
      <c r="D158" s="11"/>
      <c r="E158" s="12"/>
      <c r="F158" s="12"/>
      <c r="G158" s="13"/>
      <c r="H158" s="6" t="n">
        <f aca="true">(OFFSET($C$1,MATCH(IF(E158=1,B158,C158),$A$2:$A$17,0),1)*$J$54+VLOOKUP(OFFSET($C$1,MATCH(IF(E158=1,B158,C158),$A$2:$A$17,0),0),$I$51:$J$53,2))+G158*VLOOKUP((VLOOKUP(B158,$A$2:$E$17,5)+VLOOKUP(C158,$A$2:$E$17,5)),$C$33:$D$37,2)</f>
        <v>185000</v>
      </c>
      <c r="I158" s="6" t="n">
        <f aca="true">$I$46+(OFFSET($C$1,MATCH(IF(E158=1,B158,C158),$A$2:$A$17,0),1)*$I$47)+OFFSET($H$26,VLOOKUP(B158,$A$2:$G$17,7),VLOOKUP(C158,$A$2:$G$17,7))</f>
        <v>95125</v>
      </c>
      <c r="J158" s="6" t="n">
        <f aca="false">H158-I158</f>
        <v>89875</v>
      </c>
    </row>
    <row r="159" customFormat="false" ht="12.75" hidden="false" customHeight="false" outlineLevel="0" collapsed="false">
      <c r="A159" s="0" t="n">
        <v>103</v>
      </c>
      <c r="B159" s="0" t="n">
        <v>10</v>
      </c>
      <c r="C159" s="0" t="n">
        <v>14</v>
      </c>
      <c r="D159" s="11"/>
      <c r="E159" s="12"/>
      <c r="F159" s="12"/>
      <c r="G159" s="13"/>
      <c r="H159" s="6" t="n">
        <f aca="true">(OFFSET($C$1,MATCH(IF(E159=1,B159,C159),$A$2:$A$17,0),1)*$J$54+VLOOKUP(OFFSET($C$1,MATCH(IF(E159=1,B159,C159),$A$2:$A$17,0),0),$I$51:$J$53,2))+G159*VLOOKUP((VLOOKUP(B159,$A$2:$E$17,5)+VLOOKUP(C159,$A$2:$E$17,5)),$C$33:$D$37,2)</f>
        <v>230000</v>
      </c>
      <c r="I159" s="6" t="n">
        <f aca="true">$I$46+(OFFSET($C$1,MATCH(IF(E159=1,B159,C159),$A$2:$A$17,0),1)*$I$47)+OFFSET($H$26,VLOOKUP(B159,$A$2:$G$17,7),VLOOKUP(C159,$A$2:$G$17,7))</f>
        <v>98125</v>
      </c>
      <c r="J159" s="6" t="n">
        <f aca="false">H159-I159</f>
        <v>131875</v>
      </c>
    </row>
    <row r="160" customFormat="false" ht="12.75" hidden="false" customHeight="false" outlineLevel="0" collapsed="false">
      <c r="A160" s="0" t="n">
        <v>104</v>
      </c>
      <c r="B160" s="0" t="n">
        <v>10</v>
      </c>
      <c r="C160" s="0" t="n">
        <v>15</v>
      </c>
      <c r="D160" s="11"/>
      <c r="E160" s="12"/>
      <c r="F160" s="12"/>
      <c r="G160" s="13"/>
      <c r="H160" s="6" t="n">
        <f aca="true">(OFFSET($C$1,MATCH(IF(E160=1,B160,C160),$A$2:$A$17,0),1)*$J$54+VLOOKUP(OFFSET($C$1,MATCH(IF(E160=1,B160,C160),$A$2:$A$17,0),0),$I$51:$J$53,2))+G160*VLOOKUP((VLOOKUP(B160,$A$2:$E$17,5)+VLOOKUP(C160,$A$2:$E$17,5)),$C$33:$D$37,2)</f>
        <v>200000</v>
      </c>
      <c r="I160" s="6" t="n">
        <f aca="true">$I$46+(OFFSET($C$1,MATCH(IF(E160=1,B160,C160),$A$2:$A$17,0),1)*$I$47)+OFFSET($H$26,VLOOKUP(B160,$A$2:$G$17,7),VLOOKUP(C160,$A$2:$G$17,7))</f>
        <v>106625</v>
      </c>
      <c r="J160" s="6" t="n">
        <f aca="false">H160-I160</f>
        <v>93375</v>
      </c>
    </row>
    <row r="161" customFormat="false" ht="12.75" hidden="false" customHeight="false" outlineLevel="0" collapsed="false">
      <c r="A161" s="0" t="n">
        <v>105</v>
      </c>
      <c r="B161" s="0" t="n">
        <v>10</v>
      </c>
      <c r="C161" s="0" t="n">
        <v>16</v>
      </c>
      <c r="D161" s="11"/>
      <c r="E161" s="12"/>
      <c r="F161" s="12"/>
      <c r="G161" s="13"/>
      <c r="H161" s="6" t="n">
        <f aca="true">(OFFSET($C$1,MATCH(IF(E161=1,B161,C161),$A$2:$A$17,0),1)*$J$54+VLOOKUP(OFFSET($C$1,MATCH(IF(E161=1,B161,C161),$A$2:$A$17,0),0),$I$51:$J$53,2))+G161*VLOOKUP((VLOOKUP(B161,$A$2:$E$17,5)+VLOOKUP(C161,$A$2:$E$17,5)),$C$33:$D$37,2)</f>
        <v>255000</v>
      </c>
      <c r="I161" s="6" t="n">
        <f aca="true">$I$46+(OFFSET($C$1,MATCH(IF(E161=1,B161,C161),$A$2:$A$17,0),1)*$I$47)+OFFSET($H$26,VLOOKUP(B161,$A$2:$G$17,7),VLOOKUP(C161,$A$2:$G$17,7))</f>
        <v>146625</v>
      </c>
      <c r="J161" s="6" t="n">
        <f aca="false">H161-I161</f>
        <v>108375</v>
      </c>
    </row>
    <row r="162" customFormat="false" ht="12.75" hidden="false" customHeight="false" outlineLevel="0" collapsed="false">
      <c r="A162" s="0" t="n">
        <v>106</v>
      </c>
      <c r="B162" s="0" t="n">
        <v>11</v>
      </c>
      <c r="C162" s="0" t="n">
        <v>12</v>
      </c>
      <c r="D162" s="11"/>
      <c r="E162" s="12"/>
      <c r="F162" s="12"/>
      <c r="G162" s="13"/>
      <c r="H162" s="6" t="n">
        <f aca="true">(OFFSET($C$1,MATCH(IF(E162=1,B162,C162),$A$2:$A$17,0),1)*$J$54+VLOOKUP(OFFSET($C$1,MATCH(IF(E162=1,B162,C162),$A$2:$A$17,0),0),$I$51:$J$53,2))+G162*VLOOKUP((VLOOKUP(B162,$A$2:$E$17,5)+VLOOKUP(C162,$A$2:$E$17,5)),$C$33:$D$37,2)</f>
        <v>320000</v>
      </c>
      <c r="I162" s="6" t="n">
        <f aca="true">$I$46+(OFFSET($C$1,MATCH(IF(E162=1,B162,C162),$A$2:$A$17,0),1)*$I$47)+OFFSET($H$26,VLOOKUP(B162,$A$2:$G$17,7),VLOOKUP(C162,$A$2:$G$17,7))</f>
        <v>230625</v>
      </c>
      <c r="J162" s="6" t="n">
        <f aca="false">H162-I162</f>
        <v>89375</v>
      </c>
    </row>
    <row r="163" customFormat="false" ht="12.75" hidden="false" customHeight="false" outlineLevel="0" collapsed="false">
      <c r="A163" s="0" t="n">
        <v>107</v>
      </c>
      <c r="B163" s="0" t="n">
        <v>11</v>
      </c>
      <c r="C163" s="0" t="n">
        <v>13</v>
      </c>
      <c r="D163" s="11"/>
      <c r="E163" s="12"/>
      <c r="F163" s="12"/>
      <c r="G163" s="13"/>
      <c r="H163" s="6" t="n">
        <f aca="true">(OFFSET($C$1,MATCH(IF(E163=1,B163,C163),$A$2:$A$17,0),1)*$J$54+VLOOKUP(OFFSET($C$1,MATCH(IF(E163=1,B163,C163),$A$2:$A$17,0),0),$I$51:$J$53,2))+G163*VLOOKUP((VLOOKUP(B163,$A$2:$E$17,5)+VLOOKUP(C163,$A$2:$E$17,5)),$C$33:$D$37,2)</f>
        <v>185000</v>
      </c>
      <c r="I163" s="6" t="n">
        <f aca="true">$I$46+(OFFSET($C$1,MATCH(IF(E163=1,B163,C163),$A$2:$A$17,0),1)*$I$47)+OFFSET($H$26,VLOOKUP(B163,$A$2:$G$17,7),VLOOKUP(C163,$A$2:$G$17,7))</f>
        <v>120625</v>
      </c>
      <c r="J163" s="6" t="n">
        <f aca="false">H163-I163</f>
        <v>64375</v>
      </c>
    </row>
    <row r="164" customFormat="false" ht="12.75" hidden="false" customHeight="false" outlineLevel="0" collapsed="false">
      <c r="A164" s="0" t="n">
        <v>108</v>
      </c>
      <c r="B164" s="0" t="n">
        <v>11</v>
      </c>
      <c r="C164" s="0" t="n">
        <v>14</v>
      </c>
      <c r="D164" s="11"/>
      <c r="E164" s="12"/>
      <c r="F164" s="12"/>
      <c r="G164" s="13"/>
      <c r="H164" s="6" t="n">
        <f aca="true">(OFFSET($C$1,MATCH(IF(E164=1,B164,C164),$A$2:$A$17,0),1)*$J$54+VLOOKUP(OFFSET($C$1,MATCH(IF(E164=1,B164,C164),$A$2:$A$17,0),0),$I$51:$J$53,2))+G164*VLOOKUP((VLOOKUP(B164,$A$2:$E$17,5)+VLOOKUP(C164,$A$2:$E$17,5)),$C$33:$D$37,2)</f>
        <v>230000</v>
      </c>
      <c r="I164" s="6" t="n">
        <f aca="true">$I$46+(OFFSET($C$1,MATCH(IF(E164=1,B164,C164),$A$2:$A$17,0),1)*$I$47)+OFFSET($H$26,VLOOKUP(B164,$A$2:$G$17,7),VLOOKUP(C164,$A$2:$G$17,7))</f>
        <v>124625</v>
      </c>
      <c r="J164" s="6" t="n">
        <f aca="false">H164-I164</f>
        <v>105375</v>
      </c>
    </row>
    <row r="165" customFormat="false" ht="12.75" hidden="false" customHeight="false" outlineLevel="0" collapsed="false">
      <c r="A165" s="0" t="n">
        <v>109</v>
      </c>
      <c r="B165" s="0" t="n">
        <v>11</v>
      </c>
      <c r="C165" s="0" t="n">
        <v>15</v>
      </c>
      <c r="D165" s="11"/>
      <c r="E165" s="12"/>
      <c r="F165" s="12"/>
      <c r="G165" s="13"/>
      <c r="H165" s="6" t="n">
        <f aca="true">(OFFSET($C$1,MATCH(IF(E165=1,B165,C165),$A$2:$A$17,0),1)*$J$54+VLOOKUP(OFFSET($C$1,MATCH(IF(E165=1,B165,C165),$A$2:$A$17,0),0),$I$51:$J$53,2))+G165*VLOOKUP((VLOOKUP(B165,$A$2:$E$17,5)+VLOOKUP(C165,$A$2:$E$17,5)),$C$33:$D$37,2)</f>
        <v>200000</v>
      </c>
      <c r="I165" s="6" t="n">
        <f aca="true">$I$46+(OFFSET($C$1,MATCH(IF(E165=1,B165,C165),$A$2:$A$17,0),1)*$I$47)+OFFSET($H$26,VLOOKUP(B165,$A$2:$G$17,7),VLOOKUP(C165,$A$2:$G$17,7))</f>
        <v>128625</v>
      </c>
      <c r="J165" s="6" t="n">
        <f aca="false">H165-I165</f>
        <v>71375</v>
      </c>
    </row>
    <row r="166" customFormat="false" ht="12.75" hidden="false" customHeight="false" outlineLevel="0" collapsed="false">
      <c r="A166" s="0" t="n">
        <v>110</v>
      </c>
      <c r="B166" s="0" t="n">
        <v>11</v>
      </c>
      <c r="C166" s="0" t="n">
        <v>16</v>
      </c>
      <c r="D166" s="11"/>
      <c r="E166" s="12"/>
      <c r="F166" s="12"/>
      <c r="G166" s="13"/>
      <c r="H166" s="6" t="n">
        <f aca="true">(OFFSET($C$1,MATCH(IF(E166=1,B166,C166),$A$2:$A$17,0),1)*$J$54+VLOOKUP(OFFSET($C$1,MATCH(IF(E166=1,B166,C166),$A$2:$A$17,0),0),$I$51:$J$53,2))+G166*VLOOKUP((VLOOKUP(B166,$A$2:$E$17,5)+VLOOKUP(C166,$A$2:$E$17,5)),$C$33:$D$37,2)</f>
        <v>255000</v>
      </c>
      <c r="I166" s="6" t="n">
        <f aca="true">$I$46+(OFFSET($C$1,MATCH(IF(E166=1,B166,C166),$A$2:$A$17,0),1)*$I$47)+OFFSET($H$26,VLOOKUP(B166,$A$2:$G$17,7),VLOOKUP(C166,$A$2:$G$17,7))</f>
        <v>172625</v>
      </c>
      <c r="J166" s="6" t="n">
        <f aca="false">H166-I166</f>
        <v>82375</v>
      </c>
    </row>
    <row r="167" customFormat="false" ht="12.75" hidden="false" customHeight="false" outlineLevel="0" collapsed="false">
      <c r="A167" s="0" t="n">
        <v>111</v>
      </c>
      <c r="B167" s="0" t="n">
        <v>12</v>
      </c>
      <c r="C167" s="0" t="n">
        <v>13</v>
      </c>
      <c r="D167" s="11"/>
      <c r="E167" s="12"/>
      <c r="F167" s="12"/>
      <c r="G167" s="13"/>
      <c r="H167" s="6" t="n">
        <f aca="true">(OFFSET($C$1,MATCH(IF(E167=1,B167,C167),$A$2:$A$17,0),1)*$J$54+VLOOKUP(OFFSET($C$1,MATCH(IF(E167=1,B167,C167),$A$2:$A$17,0),0),$I$51:$J$53,2))+G167*VLOOKUP((VLOOKUP(B167,$A$2:$E$17,5)+VLOOKUP(C167,$A$2:$E$17,5)),$C$33:$D$37,2)</f>
        <v>185000</v>
      </c>
      <c r="I167" s="6" t="n">
        <f aca="true">$I$46+(OFFSET($C$1,MATCH(IF(E167=1,B167,C167),$A$2:$A$17,0),1)*$I$47)+OFFSET($H$26,VLOOKUP(B167,$A$2:$G$17,7),VLOOKUP(C167,$A$2:$G$17,7))</f>
        <v>174625</v>
      </c>
      <c r="J167" s="6" t="n">
        <f aca="false">H167-I167</f>
        <v>10375</v>
      </c>
    </row>
    <row r="168" customFormat="false" ht="12.75" hidden="false" customHeight="false" outlineLevel="0" collapsed="false">
      <c r="A168" s="0" t="n">
        <v>112</v>
      </c>
      <c r="B168" s="0" t="n">
        <v>12</v>
      </c>
      <c r="C168" s="0" t="n">
        <v>14</v>
      </c>
      <c r="D168" s="11"/>
      <c r="E168" s="12"/>
      <c r="F168" s="12"/>
      <c r="G168" s="13"/>
      <c r="H168" s="6" t="n">
        <f aca="true">(OFFSET($C$1,MATCH(IF(E168=1,B168,C168),$A$2:$A$17,0),1)*$J$54+VLOOKUP(OFFSET($C$1,MATCH(IF(E168=1,B168,C168),$A$2:$A$17,0),0),$I$51:$J$53,2))+G168*VLOOKUP((VLOOKUP(B168,$A$2:$E$17,5)+VLOOKUP(C168,$A$2:$E$17,5)),$C$33:$D$37,2)</f>
        <v>230000</v>
      </c>
      <c r="I168" s="6" t="n">
        <f aca="true">$I$46+(OFFSET($C$1,MATCH(IF(E168=1,B168,C168),$A$2:$A$17,0),1)*$I$47)+OFFSET($H$26,VLOOKUP(B168,$A$2:$G$17,7),VLOOKUP(C168,$A$2:$G$17,7))</f>
        <v>178625</v>
      </c>
      <c r="J168" s="6" t="n">
        <f aca="false">H168-I168</f>
        <v>51375</v>
      </c>
    </row>
    <row r="169" customFormat="false" ht="12.75" hidden="false" customHeight="false" outlineLevel="0" collapsed="false">
      <c r="A169" s="0" t="n">
        <v>113</v>
      </c>
      <c r="B169" s="0" t="n">
        <v>12</v>
      </c>
      <c r="C169" s="0" t="n">
        <v>15</v>
      </c>
      <c r="D169" s="11"/>
      <c r="E169" s="12"/>
      <c r="F169" s="12"/>
      <c r="G169" s="13"/>
      <c r="H169" s="6" t="n">
        <f aca="true">(OFFSET($C$1,MATCH(IF(E169=1,B169,C169),$A$2:$A$17,0),1)*$J$54+VLOOKUP(OFFSET($C$1,MATCH(IF(E169=1,B169,C169),$A$2:$A$17,0),0),$I$51:$J$53,2))+G169*VLOOKUP((VLOOKUP(B169,$A$2:$E$17,5)+VLOOKUP(C169,$A$2:$E$17,5)),$C$33:$D$37,2)</f>
        <v>200000</v>
      </c>
      <c r="I169" s="6" t="n">
        <f aca="true">$I$46+(OFFSET($C$1,MATCH(IF(E169=1,B169,C169),$A$2:$A$17,0),1)*$I$47)+OFFSET($H$26,VLOOKUP(B169,$A$2:$G$17,7),VLOOKUP(C169,$A$2:$G$17,7))</f>
        <v>174625</v>
      </c>
      <c r="J169" s="6" t="n">
        <f aca="false">H169-I169</f>
        <v>25375</v>
      </c>
    </row>
    <row r="170" customFormat="false" ht="12.75" hidden="false" customHeight="false" outlineLevel="0" collapsed="false">
      <c r="A170" s="0" t="n">
        <v>114</v>
      </c>
      <c r="B170" s="0" t="n">
        <v>12</v>
      </c>
      <c r="C170" s="0" t="n">
        <v>16</v>
      </c>
      <c r="D170" s="11"/>
      <c r="E170" s="12"/>
      <c r="F170" s="12"/>
      <c r="G170" s="13"/>
      <c r="H170" s="6" t="n">
        <f aca="true">(OFFSET($C$1,MATCH(IF(E170=1,B170,C170),$A$2:$A$17,0),1)*$J$54+VLOOKUP(OFFSET($C$1,MATCH(IF(E170=1,B170,C170),$A$2:$A$17,0),0),$I$51:$J$53,2))+G170*VLOOKUP((VLOOKUP(B170,$A$2:$E$17,5)+VLOOKUP(C170,$A$2:$E$17,5)),$C$33:$D$37,2)</f>
        <v>255000</v>
      </c>
      <c r="I170" s="6" t="n">
        <f aca="true">$I$46+(OFFSET($C$1,MATCH(IF(E170=1,B170,C170),$A$2:$A$17,0),1)*$I$47)+OFFSET($H$26,VLOOKUP(B170,$A$2:$G$17,7),VLOOKUP(C170,$A$2:$G$17,7))</f>
        <v>154625</v>
      </c>
      <c r="J170" s="6" t="n">
        <f aca="false">H170-I170</f>
        <v>100375</v>
      </c>
    </row>
    <row r="171" customFormat="false" ht="12.75" hidden="false" customHeight="false" outlineLevel="0" collapsed="false">
      <c r="A171" s="0" t="n">
        <v>115</v>
      </c>
      <c r="B171" s="0" t="n">
        <v>13</v>
      </c>
      <c r="C171" s="0" t="n">
        <v>14</v>
      </c>
      <c r="D171" s="11"/>
      <c r="E171" s="12"/>
      <c r="F171" s="12"/>
      <c r="G171" s="13"/>
      <c r="H171" s="6" t="n">
        <f aca="true">(OFFSET($C$1,MATCH(IF(E171=1,B171,C171),$A$2:$A$17,0),1)*$J$54+VLOOKUP(OFFSET($C$1,MATCH(IF(E171=1,B171,C171),$A$2:$A$17,0),0),$I$51:$J$53,2))+G171*VLOOKUP((VLOOKUP(B171,$A$2:$E$17,5)+VLOOKUP(C171,$A$2:$E$17,5)),$C$33:$D$37,2)</f>
        <v>230000</v>
      </c>
      <c r="I171" s="6" t="n">
        <f aca="true">$I$46+(OFFSET($C$1,MATCH(IF(E171=1,B171,C171),$A$2:$A$17,0),1)*$I$47)+OFFSET($H$26,VLOOKUP(B171,$A$2:$G$17,7),VLOOKUP(C171,$A$2:$G$17,7))</f>
        <v>98125</v>
      </c>
      <c r="J171" s="6" t="n">
        <f aca="false">H171-I171</f>
        <v>131875</v>
      </c>
    </row>
    <row r="172" customFormat="false" ht="12.75" hidden="false" customHeight="false" outlineLevel="0" collapsed="false">
      <c r="A172" s="0" t="n">
        <v>116</v>
      </c>
      <c r="B172" s="0" t="n">
        <v>13</v>
      </c>
      <c r="C172" s="0" t="n">
        <v>15</v>
      </c>
      <c r="D172" s="11"/>
      <c r="E172" s="12"/>
      <c r="F172" s="12"/>
      <c r="G172" s="13"/>
      <c r="H172" s="6" t="n">
        <f aca="true">(OFFSET($C$1,MATCH(IF(E172=1,B172,C172),$A$2:$A$17,0),1)*$J$54+VLOOKUP(OFFSET($C$1,MATCH(IF(E172=1,B172,C172),$A$2:$A$17,0),0),$I$51:$J$53,2))+G172*VLOOKUP((VLOOKUP(B172,$A$2:$E$17,5)+VLOOKUP(C172,$A$2:$E$17,5)),$C$33:$D$37,2)</f>
        <v>200000</v>
      </c>
      <c r="I172" s="6" t="n">
        <f aca="true">$I$46+(OFFSET($C$1,MATCH(IF(E172=1,B172,C172),$A$2:$A$17,0),1)*$I$47)+OFFSET($H$26,VLOOKUP(B172,$A$2:$G$17,7),VLOOKUP(C172,$A$2:$G$17,7))</f>
        <v>106625</v>
      </c>
      <c r="J172" s="6" t="n">
        <f aca="false">H172-I172</f>
        <v>93375</v>
      </c>
    </row>
    <row r="173" customFormat="false" ht="12.75" hidden="false" customHeight="false" outlineLevel="0" collapsed="false">
      <c r="A173" s="0" t="n">
        <v>117</v>
      </c>
      <c r="B173" s="0" t="n">
        <v>13</v>
      </c>
      <c r="C173" s="0" t="n">
        <v>16</v>
      </c>
      <c r="D173" s="11"/>
      <c r="E173" s="12"/>
      <c r="F173" s="12"/>
      <c r="G173" s="13"/>
      <c r="H173" s="6" t="n">
        <f aca="true">(OFFSET($C$1,MATCH(IF(E173=1,B173,C173),$A$2:$A$17,0),1)*$J$54+VLOOKUP(OFFSET($C$1,MATCH(IF(E173=1,B173,C173),$A$2:$A$17,0),0),$I$51:$J$53,2))+G173*VLOOKUP((VLOOKUP(B173,$A$2:$E$17,5)+VLOOKUP(C173,$A$2:$E$17,5)),$C$33:$D$37,2)</f>
        <v>255000</v>
      </c>
      <c r="I173" s="6" t="n">
        <f aca="true">$I$46+(OFFSET($C$1,MATCH(IF(E173=1,B173,C173),$A$2:$A$17,0),1)*$I$47)+OFFSET($H$26,VLOOKUP(B173,$A$2:$G$17,7),VLOOKUP(C173,$A$2:$G$17,7))</f>
        <v>144625</v>
      </c>
      <c r="J173" s="6" t="n">
        <f aca="false">H173-I173</f>
        <v>110375</v>
      </c>
    </row>
    <row r="174" customFormat="false" ht="12.75" hidden="false" customHeight="false" outlineLevel="0" collapsed="false">
      <c r="A174" s="0" t="n">
        <v>118</v>
      </c>
      <c r="B174" s="0" t="n">
        <v>14</v>
      </c>
      <c r="C174" s="0" t="n">
        <v>15</v>
      </c>
      <c r="D174" s="11"/>
      <c r="E174" s="12"/>
      <c r="F174" s="12"/>
      <c r="G174" s="13"/>
      <c r="H174" s="6" t="n">
        <f aca="true">(OFFSET($C$1,MATCH(IF(E174=1,B174,C174),$A$2:$A$17,0),1)*$J$54+VLOOKUP(OFFSET($C$1,MATCH(IF(E174=1,B174,C174),$A$2:$A$17,0),0),$I$51:$J$53,2))+G174*VLOOKUP((VLOOKUP(B174,$A$2:$E$17,5)+VLOOKUP(C174,$A$2:$E$17,5)),$C$33:$D$37,2)</f>
        <v>200000</v>
      </c>
      <c r="I174" s="6" t="n">
        <f aca="true">$I$46+(OFFSET($C$1,MATCH(IF(E174=1,B174,C174),$A$2:$A$17,0),1)*$I$47)+OFFSET($H$26,VLOOKUP(B174,$A$2:$G$17,7),VLOOKUP(C174,$A$2:$G$17,7))</f>
        <v>104625</v>
      </c>
      <c r="J174" s="6" t="n">
        <f aca="false">H174-I174</f>
        <v>95375</v>
      </c>
    </row>
    <row r="175" customFormat="false" ht="12.75" hidden="false" customHeight="false" outlineLevel="0" collapsed="false">
      <c r="A175" s="0" t="n">
        <v>119</v>
      </c>
      <c r="B175" s="0" t="n">
        <v>14</v>
      </c>
      <c r="C175" s="0" t="n">
        <v>16</v>
      </c>
      <c r="D175" s="11"/>
      <c r="E175" s="12"/>
      <c r="F175" s="12"/>
      <c r="G175" s="13"/>
      <c r="H175" s="6" t="n">
        <f aca="true">(OFFSET($C$1,MATCH(IF(E175=1,B175,C175),$A$2:$A$17,0),1)*$J$54+VLOOKUP(OFFSET($C$1,MATCH(IF(E175=1,B175,C175),$A$2:$A$17,0),0),$I$51:$J$53,2))+G175*VLOOKUP((VLOOKUP(B175,$A$2:$E$17,5)+VLOOKUP(C175,$A$2:$E$17,5)),$C$33:$D$37,2)</f>
        <v>255000</v>
      </c>
      <c r="I175" s="6" t="n">
        <f aca="true">$I$46+(OFFSET($C$1,MATCH(IF(E175=1,B175,C175),$A$2:$A$17,0),1)*$I$47)+OFFSET($H$26,VLOOKUP(B175,$A$2:$G$17,7),VLOOKUP(C175,$A$2:$G$17,7))</f>
        <v>144625</v>
      </c>
      <c r="J175" s="6" t="n">
        <f aca="false">H175-I175</f>
        <v>110375</v>
      </c>
    </row>
    <row r="176" customFormat="false" ht="13.5" hidden="false" customHeight="false" outlineLevel="0" collapsed="false">
      <c r="A176" s="0" t="n">
        <v>120</v>
      </c>
      <c r="B176" s="0" t="n">
        <v>15</v>
      </c>
      <c r="C176" s="0" t="n">
        <v>16</v>
      </c>
      <c r="D176" s="15"/>
      <c r="E176" s="16"/>
      <c r="F176" s="16"/>
      <c r="G176" s="17"/>
      <c r="H176" s="6" t="n">
        <f aca="true">(OFFSET($C$1,MATCH(IF(E176=1,B176,C176),$A$2:$A$17,0),1)*$J$54+VLOOKUP(OFFSET($C$1,MATCH(IF(E176=1,B176,C176),$A$2:$A$17,0),0),$I$51:$J$53,2))+G176*VLOOKUP((VLOOKUP(B176,$A$2:$E$17,5)+VLOOKUP(C176,$A$2:$E$17,5)),$C$33:$D$37,2)</f>
        <v>255000</v>
      </c>
      <c r="I176" s="6" t="n">
        <f aca="true">$I$46+(OFFSET($C$1,MATCH(IF(E176=1,B176,C176),$A$2:$A$17,0),1)*$I$47)+OFFSET($H$26,VLOOKUP(B176,$A$2:$G$17,7),VLOOKUP(C176,$A$2:$G$17,7))</f>
        <v>132625</v>
      </c>
      <c r="J176" s="6" t="n">
        <f aca="false">H176-I176</f>
        <v>122375</v>
      </c>
    </row>
    <row r="177" customFormat="false" ht="14.25" hidden="false" customHeight="false" outlineLevel="0" collapsed="false">
      <c r="H177" s="6"/>
      <c r="I177" s="6"/>
      <c r="J177" s="18" t="n">
        <f aca="false">SUM(J57:J176)</f>
        <v>11465000</v>
      </c>
    </row>
    <row r="178" customFormat="false" ht="13.5" hidden="false" customHeight="false" outlineLevel="0" collapsed="false"/>
    <row r="181" customFormat="false" ht="12.75" hidden="false" customHeight="false" outlineLevel="0" collapsed="false">
      <c r="C181" s="19" t="s">
        <v>65</v>
      </c>
      <c r="D181" s="19" t="s">
        <v>72</v>
      </c>
      <c r="E181" s="19"/>
      <c r="F181" s="19" t="s">
        <v>73</v>
      </c>
      <c r="G181" s="19" t="s">
        <v>74</v>
      </c>
      <c r="H181" s="19"/>
      <c r="I181" s="19" t="s">
        <v>75</v>
      </c>
      <c r="J181" s="19" t="s">
        <v>76</v>
      </c>
      <c r="K181" s="19"/>
      <c r="L181" s="19" t="s">
        <v>77</v>
      </c>
      <c r="M181" s="19" t="s">
        <v>78</v>
      </c>
      <c r="N181" s="19"/>
      <c r="O181" s="19" t="s">
        <v>79</v>
      </c>
    </row>
    <row r="182" customFormat="false" ht="12.75" hidden="false" customHeight="false" outlineLevel="0" collapsed="false">
      <c r="C182" s="1" t="n">
        <v>1</v>
      </c>
      <c r="D182" s="0" t="n">
        <f aca="false">COUNTIF($D$57:$D$176,C182)</f>
        <v>0</v>
      </c>
      <c r="E182" s="20" t="s">
        <v>80</v>
      </c>
      <c r="F182" s="0" t="n">
        <v>8</v>
      </c>
      <c r="G182" s="0" t="n">
        <f aca="false">SUMIF($D$57:$D$176,C182,$F$57:$F$176)</f>
        <v>0</v>
      </c>
      <c r="H182" s="20" t="s">
        <v>81</v>
      </c>
      <c r="I182" s="0" t="n">
        <v>3</v>
      </c>
      <c r="J182" s="0" t="n">
        <f aca="false">SUMIF($D$57:$D$176,C182,$G$57:$G$176)</f>
        <v>0</v>
      </c>
      <c r="K182" s="20" t="s">
        <v>80</v>
      </c>
      <c r="L182" s="0" t="n">
        <v>2</v>
      </c>
      <c r="M182" s="0" t="n">
        <f aca="false">SUMIF($D$57:$D$176,C182,$E$57:$E$176)</f>
        <v>0</v>
      </c>
      <c r="N182" s="20" t="s">
        <v>80</v>
      </c>
      <c r="O182" s="0" t="n">
        <v>8</v>
      </c>
    </row>
    <row r="183" customFormat="false" ht="12.75" hidden="false" customHeight="false" outlineLevel="0" collapsed="false">
      <c r="C183" s="1" t="n">
        <v>2</v>
      </c>
      <c r="D183" s="0" t="n">
        <f aca="false">COUNTIF($D$57:$D$176,C183)</f>
        <v>0</v>
      </c>
      <c r="E183" s="20" t="s">
        <v>80</v>
      </c>
      <c r="F183" s="0" t="n">
        <v>8</v>
      </c>
      <c r="G183" s="0" t="n">
        <f aca="false">SUMIF($D$57:$D$176,C183,$F$57:$F$176)</f>
        <v>0</v>
      </c>
      <c r="H183" s="20" t="s">
        <v>81</v>
      </c>
      <c r="I183" s="0" t="n">
        <v>3</v>
      </c>
      <c r="J183" s="0" t="n">
        <f aca="false">SUMIF($D$57:$D$176,C183,$G$57:$G$176)</f>
        <v>0</v>
      </c>
      <c r="K183" s="20" t="s">
        <v>80</v>
      </c>
      <c r="L183" s="0" t="n">
        <v>2</v>
      </c>
      <c r="M183" s="0" t="n">
        <f aca="false">SUMIF($D$57:$D$176,C183,$E$57:$E$176)</f>
        <v>0</v>
      </c>
      <c r="N183" s="20" t="s">
        <v>80</v>
      </c>
      <c r="O183" s="0" t="n">
        <v>8</v>
      </c>
    </row>
    <row r="184" customFormat="false" ht="12.75" hidden="false" customHeight="false" outlineLevel="0" collapsed="false">
      <c r="C184" s="1" t="n">
        <v>3</v>
      </c>
      <c r="D184" s="0" t="n">
        <f aca="false">COUNTIF($D$57:$D$176,C184)</f>
        <v>0</v>
      </c>
      <c r="E184" s="20" t="s">
        <v>80</v>
      </c>
      <c r="F184" s="0" t="n">
        <v>8</v>
      </c>
      <c r="G184" s="0" t="n">
        <f aca="false">SUMIF($D$57:$D$176,C184,$F$57:$F$176)</f>
        <v>0</v>
      </c>
      <c r="H184" s="20" t="s">
        <v>81</v>
      </c>
      <c r="I184" s="0" t="n">
        <v>3</v>
      </c>
      <c r="J184" s="0" t="n">
        <f aca="false">SUMIF($D$57:$D$176,C184,$G$57:$G$176)</f>
        <v>0</v>
      </c>
      <c r="K184" s="20" t="s">
        <v>80</v>
      </c>
      <c r="L184" s="0" t="n">
        <v>2</v>
      </c>
      <c r="M184" s="0" t="n">
        <f aca="false">SUMIF($D$57:$D$176,C184,$E$57:$E$176)</f>
        <v>0</v>
      </c>
      <c r="N184" s="20" t="s">
        <v>80</v>
      </c>
      <c r="O184" s="0" t="n">
        <v>8</v>
      </c>
    </row>
    <row r="185" customFormat="false" ht="12.75" hidden="false" customHeight="false" outlineLevel="0" collapsed="false">
      <c r="C185" s="1" t="n">
        <v>4</v>
      </c>
      <c r="D185" s="0" t="n">
        <f aca="false">COUNTIF($D$57:$D$176,C185)</f>
        <v>0</v>
      </c>
      <c r="E185" s="20" t="s">
        <v>80</v>
      </c>
      <c r="F185" s="0" t="n">
        <v>8</v>
      </c>
      <c r="G185" s="0" t="n">
        <f aca="false">SUMIF($D$57:$D$176,C185,$F$57:$F$176)</f>
        <v>0</v>
      </c>
      <c r="H185" s="20" t="s">
        <v>81</v>
      </c>
      <c r="I185" s="0" t="n">
        <v>3</v>
      </c>
      <c r="J185" s="0" t="n">
        <f aca="false">SUMIF($D$57:$D$176,C185,$G$57:$G$176)</f>
        <v>0</v>
      </c>
      <c r="K185" s="20" t="s">
        <v>80</v>
      </c>
      <c r="L185" s="0" t="n">
        <v>2</v>
      </c>
      <c r="M185" s="0" t="n">
        <f aca="false">SUMIF($D$57:$D$176,C185,$E$57:$E$176)</f>
        <v>0</v>
      </c>
      <c r="N185" s="20" t="s">
        <v>80</v>
      </c>
      <c r="O185" s="0" t="n">
        <v>8</v>
      </c>
    </row>
    <row r="186" customFormat="false" ht="12.75" hidden="false" customHeight="false" outlineLevel="0" collapsed="false">
      <c r="C186" s="1" t="n">
        <v>5</v>
      </c>
      <c r="D186" s="0" t="n">
        <f aca="false">COUNTIF($D$57:$D$176,C186)</f>
        <v>0</v>
      </c>
      <c r="E186" s="20" t="s">
        <v>80</v>
      </c>
      <c r="F186" s="0" t="n">
        <v>8</v>
      </c>
      <c r="G186" s="0" t="n">
        <f aca="false">SUMIF($D$57:$D$176,C186,$F$57:$F$176)</f>
        <v>0</v>
      </c>
      <c r="H186" s="20" t="s">
        <v>81</v>
      </c>
      <c r="I186" s="0" t="n">
        <v>3</v>
      </c>
      <c r="J186" s="0" t="n">
        <f aca="false">SUMIF($D$57:$D$176,C186,$G$57:$G$176)</f>
        <v>0</v>
      </c>
      <c r="K186" s="20" t="s">
        <v>80</v>
      </c>
      <c r="L186" s="0" t="n">
        <v>2</v>
      </c>
      <c r="M186" s="0" t="n">
        <f aca="false">SUMIF($D$57:$D$176,C186,$E$57:$E$176)</f>
        <v>0</v>
      </c>
      <c r="N186" s="20" t="s">
        <v>80</v>
      </c>
      <c r="O186" s="0" t="n">
        <v>8</v>
      </c>
    </row>
    <row r="187" customFormat="false" ht="12.75" hidden="false" customHeight="false" outlineLevel="0" collapsed="false">
      <c r="C187" s="1" t="n">
        <v>6</v>
      </c>
      <c r="D187" s="0" t="n">
        <f aca="false">COUNTIF($D$57:$D$176,C187)</f>
        <v>0</v>
      </c>
      <c r="E187" s="20" t="s">
        <v>80</v>
      </c>
      <c r="F187" s="0" t="n">
        <v>8</v>
      </c>
      <c r="G187" s="0" t="n">
        <f aca="false">SUMIF($D$57:$D$176,C187,$F$57:$F$176)</f>
        <v>0</v>
      </c>
      <c r="H187" s="20" t="s">
        <v>81</v>
      </c>
      <c r="I187" s="0" t="n">
        <v>3</v>
      </c>
      <c r="J187" s="0" t="n">
        <f aca="false">SUMIF($D$57:$D$176,C187,$G$57:$G$176)</f>
        <v>0</v>
      </c>
      <c r="K187" s="20" t="s">
        <v>80</v>
      </c>
      <c r="L187" s="0" t="n">
        <v>2</v>
      </c>
      <c r="M187" s="0" t="n">
        <f aca="false">SUMIF($D$57:$D$176,C187,$E$57:$E$176)</f>
        <v>0</v>
      </c>
      <c r="N187" s="20" t="s">
        <v>80</v>
      </c>
      <c r="O187" s="0" t="n">
        <v>8</v>
      </c>
    </row>
    <row r="188" customFormat="false" ht="12.75" hidden="false" customHeight="false" outlineLevel="0" collapsed="false">
      <c r="C188" s="1" t="n">
        <v>7</v>
      </c>
      <c r="D188" s="0" t="n">
        <f aca="false">COUNTIF($D$57:$D$176,C188)</f>
        <v>0</v>
      </c>
      <c r="E188" s="20" t="s">
        <v>80</v>
      </c>
      <c r="F188" s="0" t="n">
        <v>8</v>
      </c>
      <c r="G188" s="0" t="n">
        <f aca="false">SUMIF($D$57:$D$176,C188,$F$57:$F$176)</f>
        <v>0</v>
      </c>
      <c r="H188" s="20" t="s">
        <v>81</v>
      </c>
      <c r="I188" s="0" t="n">
        <v>3</v>
      </c>
      <c r="J188" s="0" t="n">
        <f aca="false">SUMIF($D$57:$D$176,C188,$G$57:$G$176)</f>
        <v>0</v>
      </c>
      <c r="K188" s="20" t="s">
        <v>80</v>
      </c>
      <c r="L188" s="0" t="n">
        <v>2</v>
      </c>
      <c r="M188" s="0" t="n">
        <f aca="false">SUMIF($D$57:$D$176,C188,$E$57:$E$176)</f>
        <v>0</v>
      </c>
      <c r="N188" s="20" t="s">
        <v>80</v>
      </c>
      <c r="O188" s="0" t="n">
        <v>8</v>
      </c>
    </row>
    <row r="189" customFormat="false" ht="12.75" hidden="false" customHeight="false" outlineLevel="0" collapsed="false">
      <c r="C189" s="1" t="n">
        <v>8</v>
      </c>
      <c r="D189" s="0" t="n">
        <f aca="false">COUNTIF($D$57:$D$176,C189)</f>
        <v>0</v>
      </c>
      <c r="E189" s="20" t="s">
        <v>80</v>
      </c>
      <c r="F189" s="0" t="n">
        <v>8</v>
      </c>
      <c r="G189" s="0" t="n">
        <f aca="false">SUMIF($D$57:$D$176,C189,$F$57:$F$176)</f>
        <v>0</v>
      </c>
      <c r="H189" s="20" t="s">
        <v>81</v>
      </c>
      <c r="I189" s="0" t="n">
        <v>3</v>
      </c>
      <c r="J189" s="0" t="n">
        <f aca="false">SUMIF($D$57:$D$176,C189,$G$57:$G$176)</f>
        <v>0</v>
      </c>
      <c r="K189" s="20" t="s">
        <v>80</v>
      </c>
      <c r="L189" s="0" t="n">
        <v>2</v>
      </c>
      <c r="M189" s="0" t="n">
        <f aca="false">SUMIF($D$57:$D$176,C189,$E$57:$E$176)</f>
        <v>0</v>
      </c>
      <c r="N189" s="20" t="s">
        <v>80</v>
      </c>
      <c r="O189" s="0" t="n">
        <v>8</v>
      </c>
    </row>
    <row r="190" customFormat="false" ht="12.75" hidden="false" customHeight="false" outlineLevel="0" collapsed="false">
      <c r="C190" s="1" t="n">
        <v>9</v>
      </c>
      <c r="D190" s="0" t="n">
        <f aca="false">COUNTIF($D$57:$D$176,C190)</f>
        <v>0</v>
      </c>
      <c r="E190" s="20" t="s">
        <v>80</v>
      </c>
      <c r="F190" s="0" t="n">
        <v>8</v>
      </c>
      <c r="G190" s="0" t="n">
        <f aca="false">SUMIF($D$57:$D$176,C190,$F$57:$F$176)</f>
        <v>0</v>
      </c>
      <c r="H190" s="20" t="s">
        <v>81</v>
      </c>
      <c r="I190" s="0" t="n">
        <v>3</v>
      </c>
      <c r="J190" s="0" t="n">
        <f aca="false">SUMIF($D$57:$D$176,C190,$G$57:$G$176)</f>
        <v>0</v>
      </c>
      <c r="K190" s="20" t="s">
        <v>80</v>
      </c>
      <c r="L190" s="0" t="n">
        <v>2</v>
      </c>
      <c r="M190" s="0" t="n">
        <f aca="false">SUMIF($D$57:$D$176,C190,$E$57:$E$176)</f>
        <v>0</v>
      </c>
      <c r="N190" s="20" t="s">
        <v>80</v>
      </c>
      <c r="O190" s="0" t="n">
        <v>8</v>
      </c>
    </row>
    <row r="191" customFormat="false" ht="12.75" hidden="false" customHeight="false" outlineLevel="0" collapsed="false">
      <c r="C191" s="1" t="n">
        <v>10</v>
      </c>
      <c r="D191" s="0" t="n">
        <f aca="false">COUNTIF($D$57:$D$176,C191)</f>
        <v>0</v>
      </c>
      <c r="E191" s="20" t="s">
        <v>80</v>
      </c>
      <c r="F191" s="0" t="n">
        <v>8</v>
      </c>
      <c r="G191" s="0" t="n">
        <f aca="false">SUMIF($D$57:$D$176,C191,$F$57:$F$176)</f>
        <v>0</v>
      </c>
      <c r="H191" s="20" t="s">
        <v>81</v>
      </c>
      <c r="I191" s="0" t="n">
        <v>3</v>
      </c>
      <c r="J191" s="0" t="n">
        <f aca="false">SUMIF($D$57:$D$176,C191,$G$57:$G$176)</f>
        <v>0</v>
      </c>
      <c r="K191" s="20" t="s">
        <v>80</v>
      </c>
      <c r="L191" s="0" t="n">
        <v>2</v>
      </c>
      <c r="M191" s="0" t="n">
        <f aca="false">SUMIF($D$57:$D$176,C191,$E$57:$E$176)</f>
        <v>0</v>
      </c>
      <c r="N191" s="20" t="s">
        <v>80</v>
      </c>
      <c r="O191" s="0" t="n">
        <v>8</v>
      </c>
    </row>
    <row r="192" customFormat="false" ht="12.75" hidden="false" customHeight="false" outlineLevel="0" collapsed="false">
      <c r="C192" s="1" t="n">
        <v>11</v>
      </c>
      <c r="D192" s="0" t="n">
        <f aca="false">COUNTIF($D$57:$D$176,C192)</f>
        <v>0</v>
      </c>
      <c r="E192" s="20" t="s">
        <v>80</v>
      </c>
      <c r="F192" s="0" t="n">
        <v>8</v>
      </c>
      <c r="G192" s="0" t="n">
        <f aca="false">SUMIF($D$57:$D$176,C192,$F$57:$F$176)</f>
        <v>0</v>
      </c>
      <c r="H192" s="20" t="s">
        <v>81</v>
      </c>
      <c r="I192" s="0" t="n">
        <v>3</v>
      </c>
      <c r="J192" s="0" t="n">
        <f aca="false">SUMIF($D$57:$D$176,C192,$G$57:$G$176)</f>
        <v>0</v>
      </c>
      <c r="K192" s="20" t="s">
        <v>80</v>
      </c>
      <c r="L192" s="0" t="n">
        <v>2</v>
      </c>
      <c r="M192" s="0" t="n">
        <f aca="false">SUMIF($D$57:$D$176,C192,$E$57:$E$176)</f>
        <v>0</v>
      </c>
      <c r="N192" s="20" t="s">
        <v>80</v>
      </c>
      <c r="O192" s="0" t="n">
        <v>8</v>
      </c>
    </row>
    <row r="193" customFormat="false" ht="12.75" hidden="false" customHeight="false" outlineLevel="0" collapsed="false">
      <c r="C193" s="1" t="n">
        <v>12</v>
      </c>
      <c r="D193" s="0" t="n">
        <f aca="false">COUNTIF($D$57:$D$176,C193)</f>
        <v>0</v>
      </c>
      <c r="E193" s="20" t="s">
        <v>80</v>
      </c>
      <c r="F193" s="0" t="n">
        <v>8</v>
      </c>
      <c r="G193" s="0" t="n">
        <f aca="false">SUMIF($D$57:$D$176,C193,$F$57:$F$176)</f>
        <v>0</v>
      </c>
      <c r="H193" s="20" t="s">
        <v>81</v>
      </c>
      <c r="I193" s="0" t="n">
        <v>3</v>
      </c>
      <c r="J193" s="0" t="n">
        <f aca="false">SUMIF($D$57:$D$176,C193,$G$57:$G$176)</f>
        <v>0</v>
      </c>
      <c r="K193" s="20" t="s">
        <v>80</v>
      </c>
      <c r="L193" s="0" t="n">
        <v>2</v>
      </c>
      <c r="M193" s="0" t="n">
        <f aca="false">SUMIF($D$57:$D$176,C193,$E$57:$E$176)</f>
        <v>0</v>
      </c>
      <c r="N193" s="20" t="s">
        <v>80</v>
      </c>
      <c r="O193" s="0" t="n">
        <v>8</v>
      </c>
    </row>
    <row r="194" customFormat="false" ht="12.75" hidden="false" customHeight="false" outlineLevel="0" collapsed="false">
      <c r="C194" s="1" t="n">
        <v>13</v>
      </c>
      <c r="D194" s="0" t="n">
        <f aca="false">COUNTIF($D$57:$D$176,C194)</f>
        <v>0</v>
      </c>
      <c r="E194" s="20" t="s">
        <v>80</v>
      </c>
      <c r="F194" s="0" t="n">
        <v>8</v>
      </c>
      <c r="G194" s="0" t="n">
        <f aca="false">SUMIF($D$57:$D$176,C194,$F$57:$F$176)</f>
        <v>0</v>
      </c>
      <c r="H194" s="20" t="s">
        <v>81</v>
      </c>
      <c r="I194" s="0" t="n">
        <v>3</v>
      </c>
      <c r="J194" s="0" t="n">
        <f aca="false">SUMIF($D$57:$D$176,C194,$G$57:$G$176)</f>
        <v>0</v>
      </c>
      <c r="K194" s="20" t="s">
        <v>80</v>
      </c>
      <c r="L194" s="0" t="n">
        <v>2</v>
      </c>
      <c r="M194" s="0" t="n">
        <f aca="false">SUMIF($D$57:$D$176,C194,$E$57:$E$176)</f>
        <v>0</v>
      </c>
      <c r="N194" s="20" t="s">
        <v>80</v>
      </c>
      <c r="O194" s="0" t="n">
        <v>8</v>
      </c>
    </row>
    <row r="195" customFormat="false" ht="12.75" hidden="false" customHeight="false" outlineLevel="0" collapsed="false">
      <c r="C195" s="1" t="n">
        <v>14</v>
      </c>
      <c r="D195" s="0" t="n">
        <f aca="false">COUNTIF($D$57:$D$176,C195)</f>
        <v>0</v>
      </c>
      <c r="E195" s="20" t="s">
        <v>80</v>
      </c>
      <c r="F195" s="0" t="n">
        <v>8</v>
      </c>
      <c r="G195" s="0" t="n">
        <f aca="false">SUMIF($D$57:$D$176,C195,$F$57:$F$176)</f>
        <v>0</v>
      </c>
      <c r="H195" s="20" t="s">
        <v>81</v>
      </c>
      <c r="I195" s="0" t="n">
        <v>3</v>
      </c>
      <c r="J195" s="0" t="n">
        <f aca="false">SUMIF($D$57:$D$176,C195,$G$57:$G$176)</f>
        <v>0</v>
      </c>
      <c r="K195" s="20" t="s">
        <v>80</v>
      </c>
      <c r="L195" s="0" t="n">
        <v>2</v>
      </c>
      <c r="M195" s="0" t="n">
        <f aca="false">SUMIF($D$57:$D$176,C195,$E$57:$E$176)</f>
        <v>0</v>
      </c>
      <c r="N195" s="20" t="s">
        <v>80</v>
      </c>
      <c r="O195" s="0" t="n">
        <v>8</v>
      </c>
    </row>
    <row r="196" customFormat="false" ht="12.75" hidden="false" customHeight="false" outlineLevel="0" collapsed="false">
      <c r="C196" s="1" t="n">
        <v>15</v>
      </c>
      <c r="D196" s="0" t="n">
        <f aca="false">COUNTIF($D$57:$D$176,C196)</f>
        <v>0</v>
      </c>
      <c r="E196" s="20" t="s">
        <v>80</v>
      </c>
      <c r="F196" s="0" t="n">
        <v>8</v>
      </c>
      <c r="G196" s="0" t="n">
        <f aca="false">SUMIF($D$57:$D$176,C196,$F$57:$F$176)</f>
        <v>0</v>
      </c>
      <c r="H196" s="20" t="s">
        <v>81</v>
      </c>
      <c r="I196" s="0" t="n">
        <v>3</v>
      </c>
      <c r="J196" s="0" t="n">
        <f aca="false">SUMIF($D$57:$D$176,C196,$G$57:$G$176)</f>
        <v>0</v>
      </c>
      <c r="K196" s="20" t="s">
        <v>80</v>
      </c>
      <c r="L196" s="0" t="n">
        <v>2</v>
      </c>
      <c r="M196" s="0" t="n">
        <f aca="false">SUMIF($D$57:$D$176,C196,$E$57:$E$176)</f>
        <v>0</v>
      </c>
      <c r="N196" s="20" t="s">
        <v>80</v>
      </c>
      <c r="O196" s="0" t="n">
        <v>8</v>
      </c>
    </row>
    <row r="198" customFormat="false" ht="12.75" hidden="false" customHeight="false" outlineLevel="0" collapsed="false">
      <c r="J198" s="19" t="s">
        <v>82</v>
      </c>
      <c r="K198" s="19"/>
      <c r="L198" s="19" t="s">
        <v>83</v>
      </c>
    </row>
    <row r="199" customFormat="false" ht="12.75" hidden="false" customHeight="false" outlineLevel="0" collapsed="false">
      <c r="J199" s="0" t="n">
        <f aca="false">SUMIF(F57:F176,1,G57:G176)</f>
        <v>0</v>
      </c>
      <c r="K199" s="20" t="s">
        <v>80</v>
      </c>
      <c r="L199" s="0" t="n">
        <v>15</v>
      </c>
    </row>
    <row r="201" customFormat="false" ht="12.75" hidden="false" customHeight="false" outlineLevel="0" collapsed="false">
      <c r="C201" s="19" t="s">
        <v>84</v>
      </c>
      <c r="D201" s="19" t="s">
        <v>74</v>
      </c>
      <c r="E201" s="19"/>
      <c r="F201" s="19" t="s">
        <v>85</v>
      </c>
      <c r="G201" s="19" t="s">
        <v>76</v>
      </c>
      <c r="H201" s="19"/>
      <c r="I201" s="19" t="s">
        <v>77</v>
      </c>
      <c r="J201" s="19" t="s">
        <v>78</v>
      </c>
      <c r="K201" s="19"/>
      <c r="L201" s="19" t="s">
        <v>86</v>
      </c>
      <c r="M201" s="19" t="s">
        <v>65</v>
      </c>
      <c r="N201" s="19"/>
      <c r="O201" s="19" t="s">
        <v>87</v>
      </c>
    </row>
    <row r="202" customFormat="false" ht="12.75" hidden="false" customHeight="false" outlineLevel="0" collapsed="false">
      <c r="C202" s="1" t="n">
        <v>1</v>
      </c>
      <c r="D202" s="0" t="n">
        <f aca="false">SUMIF($B$57:$B$176,C202,$F$57:$F$176)+SUMIF($C$57:$C$176,C202,$F$57:$F$176)</f>
        <v>0</v>
      </c>
      <c r="E202" s="20" t="s">
        <v>88</v>
      </c>
      <c r="F202" s="0" t="n">
        <v>3</v>
      </c>
      <c r="G202" s="0" t="n">
        <f aca="false">SUMIF($B$57:$B$176,C202,$G$57:$G$176)+SUMIF($C$57:$C$176,C202,$G$57:$G$176)</f>
        <v>0</v>
      </c>
      <c r="H202" s="20" t="s">
        <v>88</v>
      </c>
      <c r="I202" s="0" t="n">
        <v>2</v>
      </c>
      <c r="J202" s="0" t="n">
        <f aca="false">SUMIF($B$57:$B$176,C202,$E$57:$E$176)+SUMIF($C$57:$C$176,C202,$E$57:$E$176)</f>
        <v>0</v>
      </c>
      <c r="K202" s="20" t="s">
        <v>88</v>
      </c>
      <c r="L202" s="0" t="n">
        <v>5</v>
      </c>
      <c r="M202" s="0" t="n">
        <f aca="false">SUMIF($B$57:$B$176,C202,$D$57:$D$176)+SUMIF($C$57:$C$176,C202,$D$57:$D$176)</f>
        <v>0</v>
      </c>
      <c r="N202" s="20" t="s">
        <v>80</v>
      </c>
      <c r="O202" s="0" t="n">
        <f aca="false">1+2+3+4+5+6+7+8+9+10+11+12+13+14+15</f>
        <v>120</v>
      </c>
    </row>
    <row r="203" customFormat="false" ht="12.75" hidden="false" customHeight="false" outlineLevel="0" collapsed="false">
      <c r="C203" s="1" t="n">
        <v>2</v>
      </c>
      <c r="D203" s="0" t="n">
        <f aca="false">SUMIF($B$57:$B$176,C203,$F$57:$F$176)+SUMIF($C$57:$C$176,C203,$F$57:$F$176)</f>
        <v>0</v>
      </c>
      <c r="E203" s="20" t="s">
        <v>88</v>
      </c>
      <c r="F203" s="0" t="n">
        <v>3</v>
      </c>
      <c r="G203" s="0" t="n">
        <f aca="false">SUMIF($B$57:$B$176,C203,$G$57:$G$176)+SUMIF($C$57:$C$176,C203,$G$57:$G$176)</f>
        <v>0</v>
      </c>
      <c r="H203" s="20" t="s">
        <v>88</v>
      </c>
      <c r="I203" s="0" t="n">
        <v>2</v>
      </c>
      <c r="J203" s="0" t="n">
        <f aca="false">SUMIF($B$57:$B$176,C203,$E$57:$E$176)+SUMIF($C$57:$C$176,C203,$E$57:$E$176)</f>
        <v>0</v>
      </c>
      <c r="K203" s="20" t="s">
        <v>88</v>
      </c>
      <c r="L203" s="0" t="n">
        <v>5</v>
      </c>
      <c r="M203" s="0" t="n">
        <f aca="false">SUMIF($B$57:$B$176,C203,$D$57:$D$176)+SUMIF($C$57:$C$176,C203,$D$57:$D$176)</f>
        <v>0</v>
      </c>
      <c r="N203" s="20" t="s">
        <v>80</v>
      </c>
      <c r="O203" s="0" t="n">
        <f aca="false">1+2+3+4+5+6+7+8+9+10+11+12+13+14+15</f>
        <v>120</v>
      </c>
    </row>
    <row r="204" customFormat="false" ht="12.75" hidden="false" customHeight="false" outlineLevel="0" collapsed="false">
      <c r="C204" s="1" t="n">
        <v>3</v>
      </c>
      <c r="D204" s="0" t="n">
        <f aca="false">SUMIF($B$57:$B$176,C204,$F$57:$F$176)+SUMIF($C$57:$C$176,C204,$F$57:$F$176)</f>
        <v>0</v>
      </c>
      <c r="E204" s="20" t="s">
        <v>88</v>
      </c>
      <c r="F204" s="0" t="n">
        <v>3</v>
      </c>
      <c r="G204" s="0" t="n">
        <f aca="false">SUMIF($B$57:$B$176,C204,$G$57:$G$176)+SUMIF($C$57:$C$176,C204,$G$57:$G$176)</f>
        <v>0</v>
      </c>
      <c r="H204" s="20" t="s">
        <v>88</v>
      </c>
      <c r="I204" s="0" t="n">
        <v>2</v>
      </c>
      <c r="J204" s="0" t="n">
        <f aca="false">SUMIF($B$57:$B$176,C204,$E$57:$E$176)+SUMIF($C$57:$C$176,C204,$E$57:$E$176)</f>
        <v>0</v>
      </c>
      <c r="K204" s="20" t="s">
        <v>88</v>
      </c>
      <c r="L204" s="0" t="n">
        <v>5</v>
      </c>
      <c r="M204" s="0" t="n">
        <f aca="false">SUMIF($B$57:$B$176,C204,$D$57:$D$176)+SUMIF($C$57:$C$176,C204,$D$57:$D$176)</f>
        <v>0</v>
      </c>
      <c r="N204" s="20" t="s">
        <v>80</v>
      </c>
      <c r="O204" s="0" t="n">
        <f aca="false">1+2+3+4+5+6+7+8+9+10+11+12+13+14+15</f>
        <v>120</v>
      </c>
    </row>
    <row r="205" customFormat="false" ht="12.75" hidden="false" customHeight="false" outlineLevel="0" collapsed="false">
      <c r="C205" s="1" t="n">
        <v>4</v>
      </c>
      <c r="D205" s="0" t="n">
        <f aca="false">SUMIF($B$57:$B$176,C205,$F$57:$F$176)+SUMIF($C$57:$C$176,C205,$F$57:$F$176)</f>
        <v>0</v>
      </c>
      <c r="E205" s="20" t="s">
        <v>88</v>
      </c>
      <c r="F205" s="0" t="n">
        <v>3</v>
      </c>
      <c r="G205" s="0" t="n">
        <f aca="false">SUMIF($B$57:$B$176,C205,$G$57:$G$176)+SUMIF($C$57:$C$176,C205,$G$57:$G$176)</f>
        <v>0</v>
      </c>
      <c r="H205" s="20" t="s">
        <v>88</v>
      </c>
      <c r="I205" s="0" t="n">
        <v>2</v>
      </c>
      <c r="J205" s="0" t="n">
        <f aca="false">SUMIF($B$57:$B$176,C205,$E$57:$E$176)+SUMIF($C$57:$C$176,C205,$E$57:$E$176)</f>
        <v>0</v>
      </c>
      <c r="K205" s="20" t="s">
        <v>88</v>
      </c>
      <c r="L205" s="0" t="n">
        <v>5</v>
      </c>
      <c r="M205" s="0" t="n">
        <f aca="false">SUMIF($B$57:$B$176,C205,$D$57:$D$176)+SUMIF($C$57:$C$176,C205,$D$57:$D$176)</f>
        <v>0</v>
      </c>
      <c r="N205" s="20" t="s">
        <v>80</v>
      </c>
      <c r="O205" s="0" t="n">
        <f aca="false">1+2+3+4+5+6+7+8+9+10+11+12+13+14+15</f>
        <v>120</v>
      </c>
    </row>
    <row r="206" customFormat="false" ht="12.75" hidden="false" customHeight="false" outlineLevel="0" collapsed="false">
      <c r="C206" s="1" t="n">
        <v>5</v>
      </c>
      <c r="D206" s="0" t="n">
        <f aca="false">SUMIF($B$57:$B$176,C206,$F$57:$F$176)+SUMIF($C$57:$C$176,C206,$F$57:$F$176)</f>
        <v>0</v>
      </c>
      <c r="E206" s="20" t="s">
        <v>88</v>
      </c>
      <c r="F206" s="0" t="n">
        <v>3</v>
      </c>
      <c r="G206" s="0" t="n">
        <f aca="false">SUMIF($B$57:$B$176,C206,$G$57:$G$176)+SUMIF($C$57:$C$176,C206,$G$57:$G$176)</f>
        <v>0</v>
      </c>
      <c r="H206" s="20" t="s">
        <v>88</v>
      </c>
      <c r="I206" s="0" t="n">
        <v>2</v>
      </c>
      <c r="J206" s="0" t="n">
        <f aca="false">SUMIF($B$57:$B$176,C206,$E$57:$E$176)+SUMIF($C$57:$C$176,C206,$E$57:$E$176)</f>
        <v>0</v>
      </c>
      <c r="K206" s="20" t="s">
        <v>88</v>
      </c>
      <c r="L206" s="0" t="n">
        <v>5</v>
      </c>
      <c r="M206" s="0" t="n">
        <f aca="false">SUMIF($B$57:$B$176,C206,$D$57:$D$176)+SUMIF($C$57:$C$176,C206,$D$57:$D$176)</f>
        <v>0</v>
      </c>
      <c r="N206" s="20" t="s">
        <v>80</v>
      </c>
      <c r="O206" s="0" t="n">
        <f aca="false">1+2+3+4+5+6+7+8+9+10+11+12+13+14+15</f>
        <v>120</v>
      </c>
    </row>
    <row r="207" customFormat="false" ht="12.75" hidden="false" customHeight="false" outlineLevel="0" collapsed="false">
      <c r="C207" s="1" t="n">
        <v>6</v>
      </c>
      <c r="D207" s="0" t="n">
        <f aca="false">SUMIF($B$57:$B$176,C207,$F$57:$F$176)+SUMIF($C$57:$C$176,C207,$F$57:$F$176)</f>
        <v>0</v>
      </c>
      <c r="E207" s="20" t="s">
        <v>88</v>
      </c>
      <c r="F207" s="0" t="n">
        <v>3</v>
      </c>
      <c r="G207" s="0" t="n">
        <f aca="false">SUMIF($B$57:$B$176,C207,$G$57:$G$176)+SUMIF($C$57:$C$176,C207,$G$57:$G$176)</f>
        <v>0</v>
      </c>
      <c r="H207" s="20" t="s">
        <v>88</v>
      </c>
      <c r="I207" s="0" t="n">
        <v>2</v>
      </c>
      <c r="J207" s="0" t="n">
        <f aca="false">SUMIF($B$57:$B$176,C207,$E$57:$E$176)+SUMIF($C$57:$C$176,C207,$E$57:$E$176)</f>
        <v>0</v>
      </c>
      <c r="K207" s="20" t="s">
        <v>88</v>
      </c>
      <c r="L207" s="0" t="n">
        <v>5</v>
      </c>
      <c r="M207" s="0" t="n">
        <f aca="false">SUMIF($B$57:$B$176,C207,$D$57:$D$176)+SUMIF($C$57:$C$176,C207,$D$57:$D$176)</f>
        <v>0</v>
      </c>
      <c r="N207" s="20" t="s">
        <v>80</v>
      </c>
      <c r="O207" s="0" t="n">
        <f aca="false">1+2+3+4+5+6+7+8+9+10+11+12+13+14+15</f>
        <v>120</v>
      </c>
    </row>
    <row r="208" customFormat="false" ht="12.75" hidden="false" customHeight="false" outlineLevel="0" collapsed="false">
      <c r="C208" s="1" t="n">
        <v>7</v>
      </c>
      <c r="D208" s="0" t="n">
        <f aca="false">SUMIF($B$57:$B$176,C208,$F$57:$F$176)+SUMIF($C$57:$C$176,C208,$F$57:$F$176)</f>
        <v>0</v>
      </c>
      <c r="E208" s="20" t="s">
        <v>88</v>
      </c>
      <c r="F208" s="0" t="n">
        <v>3</v>
      </c>
      <c r="G208" s="0" t="n">
        <f aca="false">SUMIF($B$57:$B$176,C208,$G$57:$G$176)+SUMIF($C$57:$C$176,C208,$G$57:$G$176)</f>
        <v>0</v>
      </c>
      <c r="H208" s="20" t="s">
        <v>88</v>
      </c>
      <c r="I208" s="0" t="n">
        <v>2</v>
      </c>
      <c r="J208" s="0" t="n">
        <f aca="false">SUMIF($B$57:$B$176,C208,$E$57:$E$176)+SUMIF($C$57:$C$176,C208,$E$57:$E$176)</f>
        <v>0</v>
      </c>
      <c r="K208" s="20" t="s">
        <v>88</v>
      </c>
      <c r="L208" s="0" t="n">
        <v>5</v>
      </c>
      <c r="M208" s="0" t="n">
        <f aca="false">SUMIF($B$57:$B$176,C208,$D$57:$D$176)+SUMIF($C$57:$C$176,C208,$D$57:$D$176)</f>
        <v>0</v>
      </c>
      <c r="N208" s="20" t="s">
        <v>80</v>
      </c>
      <c r="O208" s="0" t="n">
        <f aca="false">1+2+3+4+5+6+7+8+9+10+11+12+13+14+15</f>
        <v>120</v>
      </c>
    </row>
    <row r="209" customFormat="false" ht="12.75" hidden="false" customHeight="false" outlineLevel="0" collapsed="false">
      <c r="C209" s="1" t="n">
        <v>8</v>
      </c>
      <c r="D209" s="0" t="n">
        <f aca="false">SUMIF($B$57:$B$176,C209,$F$57:$F$176)+SUMIF($C$57:$C$176,C209,$F$57:$F$176)</f>
        <v>0</v>
      </c>
      <c r="E209" s="20" t="s">
        <v>88</v>
      </c>
      <c r="F209" s="0" t="n">
        <v>3</v>
      </c>
      <c r="G209" s="0" t="n">
        <f aca="false">SUMIF($B$57:$B$176,C209,$G$57:$G$176)+SUMIF($C$57:$C$176,C209,$G$57:$G$176)</f>
        <v>0</v>
      </c>
      <c r="H209" s="20" t="s">
        <v>88</v>
      </c>
      <c r="I209" s="0" t="n">
        <v>2</v>
      </c>
      <c r="J209" s="0" t="n">
        <f aca="false">SUMIF($B$57:$B$176,C209,$E$57:$E$176)+SUMIF($C$57:$C$176,C209,$E$57:$E$176)</f>
        <v>0</v>
      </c>
      <c r="K209" s="20" t="s">
        <v>88</v>
      </c>
      <c r="L209" s="0" t="n">
        <v>5</v>
      </c>
      <c r="M209" s="0" t="n">
        <f aca="false">SUMIF($B$57:$B$176,C209,$D$57:$D$176)+SUMIF($C$57:$C$176,C209,$D$57:$D$176)</f>
        <v>0</v>
      </c>
      <c r="N209" s="20" t="s">
        <v>80</v>
      </c>
      <c r="O209" s="0" t="n">
        <f aca="false">1+2+3+4+5+6+7+8+9+10+11+12+13+14+15</f>
        <v>120</v>
      </c>
    </row>
    <row r="210" customFormat="false" ht="12.75" hidden="false" customHeight="false" outlineLevel="0" collapsed="false">
      <c r="C210" s="1" t="n">
        <v>9</v>
      </c>
      <c r="D210" s="0" t="n">
        <f aca="false">SUMIF($B$57:$B$176,C210,$F$57:$F$176)+SUMIF($C$57:$C$176,C210,$F$57:$F$176)</f>
        <v>0</v>
      </c>
      <c r="E210" s="20" t="s">
        <v>88</v>
      </c>
      <c r="F210" s="0" t="n">
        <v>3</v>
      </c>
      <c r="G210" s="0" t="n">
        <f aca="false">SUMIF($B$57:$B$176,C210,$G$57:$G$176)+SUMIF($C$57:$C$176,C210,$G$57:$G$176)</f>
        <v>0</v>
      </c>
      <c r="H210" s="20" t="s">
        <v>88</v>
      </c>
      <c r="I210" s="0" t="n">
        <v>2</v>
      </c>
      <c r="J210" s="0" t="n">
        <f aca="false">SUMIF($B$57:$B$176,C210,$E$57:$E$176)+SUMIF($C$57:$C$176,C210,$E$57:$E$176)</f>
        <v>0</v>
      </c>
      <c r="K210" s="20" t="s">
        <v>88</v>
      </c>
      <c r="L210" s="0" t="n">
        <v>5</v>
      </c>
      <c r="M210" s="0" t="n">
        <f aca="false">SUMIF($B$57:$B$176,C210,$D$57:$D$176)+SUMIF($C$57:$C$176,C210,$D$57:$D$176)</f>
        <v>0</v>
      </c>
      <c r="N210" s="20" t="s">
        <v>80</v>
      </c>
      <c r="O210" s="0" t="n">
        <f aca="false">1+2+3+4+5+6+7+8+9+10+11+12+13+14+15</f>
        <v>120</v>
      </c>
    </row>
    <row r="211" customFormat="false" ht="12.75" hidden="false" customHeight="false" outlineLevel="0" collapsed="false">
      <c r="C211" s="1" t="n">
        <v>10</v>
      </c>
      <c r="D211" s="0" t="n">
        <f aca="false">SUMIF($B$57:$B$176,C211,$F$57:$F$176)+SUMIF($C$57:$C$176,C211,$F$57:$F$176)</f>
        <v>0</v>
      </c>
      <c r="E211" s="20" t="s">
        <v>88</v>
      </c>
      <c r="F211" s="0" t="n">
        <v>3</v>
      </c>
      <c r="G211" s="0" t="n">
        <f aca="false">SUMIF($B$57:$B$176,C211,$G$57:$G$176)+SUMIF($C$57:$C$176,C211,$G$57:$G$176)</f>
        <v>0</v>
      </c>
      <c r="H211" s="20" t="s">
        <v>88</v>
      </c>
      <c r="I211" s="0" t="n">
        <v>2</v>
      </c>
      <c r="J211" s="0" t="n">
        <f aca="false">SUMIF($B$57:$B$176,C211,$E$57:$E$176)+SUMIF($C$57:$C$176,C211,$E$57:$E$176)</f>
        <v>0</v>
      </c>
      <c r="K211" s="20" t="s">
        <v>88</v>
      </c>
      <c r="L211" s="0" t="n">
        <v>5</v>
      </c>
      <c r="M211" s="0" t="n">
        <f aca="false">SUMIF($B$57:$B$176,C211,$D$57:$D$176)+SUMIF($C$57:$C$176,C211,$D$57:$D$176)</f>
        <v>0</v>
      </c>
      <c r="N211" s="20" t="s">
        <v>80</v>
      </c>
      <c r="O211" s="0" t="n">
        <f aca="false">1+2+3+4+5+6+7+8+9+10+11+12+13+14+15</f>
        <v>120</v>
      </c>
    </row>
    <row r="212" customFormat="false" ht="12.75" hidden="false" customHeight="false" outlineLevel="0" collapsed="false">
      <c r="C212" s="1" t="n">
        <v>11</v>
      </c>
      <c r="D212" s="0" t="n">
        <f aca="false">SUMIF($B$57:$B$176,C212,$F$57:$F$176)+SUMIF($C$57:$C$176,C212,$F$57:$F$176)</f>
        <v>0</v>
      </c>
      <c r="E212" s="20" t="s">
        <v>88</v>
      </c>
      <c r="F212" s="0" t="n">
        <v>3</v>
      </c>
      <c r="G212" s="0" t="n">
        <f aca="false">SUMIF($B$57:$B$176,C212,$G$57:$G$176)+SUMIF($C$57:$C$176,C212,$G$57:$G$176)</f>
        <v>0</v>
      </c>
      <c r="H212" s="20" t="s">
        <v>88</v>
      </c>
      <c r="I212" s="0" t="n">
        <v>2</v>
      </c>
      <c r="J212" s="0" t="n">
        <f aca="false">SUMIF($B$57:$B$176,C212,$E$57:$E$176)+SUMIF($C$57:$C$176,C212,$E$57:$E$176)</f>
        <v>0</v>
      </c>
      <c r="K212" s="20" t="s">
        <v>88</v>
      </c>
      <c r="L212" s="0" t="n">
        <v>5</v>
      </c>
      <c r="M212" s="0" t="n">
        <f aca="false">SUMIF($B$57:$B$176,C212,$D$57:$D$176)+SUMIF($C$57:$C$176,C212,$D$57:$D$176)</f>
        <v>0</v>
      </c>
      <c r="N212" s="20" t="s">
        <v>80</v>
      </c>
      <c r="O212" s="0" t="n">
        <f aca="false">1+2+3+4+5+6+7+8+9+10+11+12+13+14+15</f>
        <v>120</v>
      </c>
    </row>
    <row r="213" customFormat="false" ht="12.75" hidden="false" customHeight="false" outlineLevel="0" collapsed="false">
      <c r="C213" s="1" t="n">
        <v>12</v>
      </c>
      <c r="D213" s="0" t="n">
        <f aca="false">SUMIF($B$57:$B$176,C213,$F$57:$F$176)+SUMIF($C$57:$C$176,C213,$F$57:$F$176)</f>
        <v>0</v>
      </c>
      <c r="E213" s="20" t="s">
        <v>88</v>
      </c>
      <c r="F213" s="0" t="n">
        <v>3</v>
      </c>
      <c r="G213" s="0" t="n">
        <f aca="false">SUMIF($B$57:$B$176,C213,$G$57:$G$176)+SUMIF($C$57:$C$176,C213,$G$57:$G$176)</f>
        <v>0</v>
      </c>
      <c r="H213" s="20" t="s">
        <v>88</v>
      </c>
      <c r="I213" s="0" t="n">
        <v>2</v>
      </c>
      <c r="J213" s="0" t="n">
        <f aca="false">SUMIF($B$57:$B$176,C213,$E$57:$E$176)+SUMIF($C$57:$C$176,C213,$E$57:$E$176)</f>
        <v>0</v>
      </c>
      <c r="K213" s="20" t="s">
        <v>88</v>
      </c>
      <c r="L213" s="0" t="n">
        <v>5</v>
      </c>
      <c r="M213" s="0" t="n">
        <f aca="false">SUMIF($B$57:$B$176,C213,$D$57:$D$176)+SUMIF($C$57:$C$176,C213,$D$57:$D$176)</f>
        <v>0</v>
      </c>
      <c r="N213" s="20" t="s">
        <v>80</v>
      </c>
      <c r="O213" s="0" t="n">
        <f aca="false">1+2+3+4+5+6+7+8+9+10+11+12+13+14+15</f>
        <v>120</v>
      </c>
    </row>
    <row r="214" customFormat="false" ht="12.75" hidden="false" customHeight="false" outlineLevel="0" collapsed="false">
      <c r="C214" s="1" t="n">
        <v>13</v>
      </c>
      <c r="D214" s="0" t="n">
        <f aca="false">SUMIF($B$57:$B$176,C214,$F$57:$F$176)+SUMIF($C$57:$C$176,C214,$F$57:$F$176)</f>
        <v>0</v>
      </c>
      <c r="E214" s="20" t="s">
        <v>88</v>
      </c>
      <c r="F214" s="0" t="n">
        <v>3</v>
      </c>
      <c r="G214" s="0" t="n">
        <f aca="false">SUMIF($B$57:$B$176,C214,$G$57:$G$176)+SUMIF($C$57:$C$176,C214,$G$57:$G$176)</f>
        <v>0</v>
      </c>
      <c r="H214" s="20" t="s">
        <v>88</v>
      </c>
      <c r="I214" s="0" t="n">
        <v>2</v>
      </c>
      <c r="J214" s="0" t="n">
        <f aca="false">SUMIF($B$57:$B$176,C214,$E$57:$E$176)+SUMIF($C$57:$C$176,C214,$E$57:$E$176)</f>
        <v>0</v>
      </c>
      <c r="K214" s="20" t="s">
        <v>88</v>
      </c>
      <c r="L214" s="0" t="n">
        <v>5</v>
      </c>
      <c r="M214" s="0" t="n">
        <f aca="false">SUMIF($B$57:$B$176,C214,$D$57:$D$176)+SUMIF($C$57:$C$176,C214,$D$57:$D$176)</f>
        <v>0</v>
      </c>
      <c r="N214" s="20" t="s">
        <v>80</v>
      </c>
      <c r="O214" s="0" t="n">
        <f aca="false">1+2+3+4+5+6+7+8+9+10+11+12+13+14+15</f>
        <v>120</v>
      </c>
    </row>
    <row r="215" customFormat="false" ht="12.75" hidden="false" customHeight="false" outlineLevel="0" collapsed="false">
      <c r="C215" s="1" t="n">
        <v>14</v>
      </c>
      <c r="D215" s="0" t="n">
        <f aca="false">SUMIF($B$57:$B$176,C215,$F$57:$F$176)+SUMIF($C$57:$C$176,C215,$F$57:$F$176)</f>
        <v>0</v>
      </c>
      <c r="E215" s="20" t="s">
        <v>88</v>
      </c>
      <c r="F215" s="0" t="n">
        <v>3</v>
      </c>
      <c r="G215" s="0" t="n">
        <f aca="false">SUMIF($B$57:$B$176,C215,$G$57:$G$176)+SUMIF($C$57:$C$176,C215,$G$57:$G$176)</f>
        <v>0</v>
      </c>
      <c r="H215" s="20" t="s">
        <v>88</v>
      </c>
      <c r="I215" s="0" t="n">
        <v>2</v>
      </c>
      <c r="J215" s="0" t="n">
        <f aca="false">SUMIF($B$57:$B$176,C215,$E$57:$E$176)+SUMIF($C$57:$C$176,C215,$E$57:$E$176)</f>
        <v>0</v>
      </c>
      <c r="K215" s="20" t="s">
        <v>88</v>
      </c>
      <c r="L215" s="0" t="n">
        <v>5</v>
      </c>
      <c r="M215" s="0" t="n">
        <f aca="false">SUMIF($B$57:$B$176,C215,$D$57:$D$176)+SUMIF($C$57:$C$176,C215,$D$57:$D$176)</f>
        <v>0</v>
      </c>
      <c r="N215" s="20" t="s">
        <v>80</v>
      </c>
      <c r="O215" s="0" t="n">
        <f aca="false">1+2+3+4+5+6+7+8+9+10+11+12+13+14+15</f>
        <v>120</v>
      </c>
    </row>
    <row r="216" customFormat="false" ht="12.75" hidden="false" customHeight="false" outlineLevel="0" collapsed="false">
      <c r="C216" s="1" t="n">
        <v>15</v>
      </c>
      <c r="D216" s="0" t="n">
        <f aca="false">SUMIF($B$57:$B$176,C216,$F$57:$F$176)+SUMIF($C$57:$C$176,C216,$F$57:$F$176)</f>
        <v>0</v>
      </c>
      <c r="E216" s="20" t="s">
        <v>88</v>
      </c>
      <c r="F216" s="0" t="n">
        <v>3</v>
      </c>
      <c r="G216" s="0" t="n">
        <f aca="false">SUMIF($B$57:$B$176,C216,$G$57:$G$176)+SUMIF($C$57:$C$176,C216,$G$57:$G$176)</f>
        <v>0</v>
      </c>
      <c r="H216" s="20" t="s">
        <v>88</v>
      </c>
      <c r="I216" s="0" t="n">
        <v>2</v>
      </c>
      <c r="J216" s="0" t="n">
        <f aca="false">SUMIF($B$57:$B$176,C216,$E$57:$E$176)+SUMIF($C$57:$C$176,C216,$E$57:$E$176)</f>
        <v>0</v>
      </c>
      <c r="K216" s="20" t="s">
        <v>88</v>
      </c>
      <c r="L216" s="0" t="n">
        <v>5</v>
      </c>
      <c r="M216" s="0" t="n">
        <f aca="false">SUMIF($B$57:$B$176,C216,$D$57:$D$176)+SUMIF($C$57:$C$176,C216,$D$57:$D$176)</f>
        <v>0</v>
      </c>
      <c r="N216" s="20" t="s">
        <v>80</v>
      </c>
      <c r="O216" s="0" t="n">
        <f aca="false">1+2+3+4+5+6+7+8+9+10+11+12+13+14+15</f>
        <v>120</v>
      </c>
    </row>
    <row r="217" customFormat="false" ht="12.75" hidden="false" customHeight="false" outlineLevel="0" collapsed="false">
      <c r="C217" s="1" t="n">
        <v>16</v>
      </c>
      <c r="D217" s="0" t="n">
        <f aca="false">SUMIF($B$57:$B$176,C217,$F$57:$F$176)+SUMIF($C$57:$C$176,C217,$F$57:$F$176)</f>
        <v>0</v>
      </c>
      <c r="E217" s="20" t="s">
        <v>88</v>
      </c>
      <c r="F217" s="0" t="n">
        <v>3</v>
      </c>
      <c r="G217" s="0" t="n">
        <f aca="false">SUMIF($B$57:$B$176,C217,$G$57:$G$176)+SUMIF($C$57:$C$176,C217,$G$57:$G$176)</f>
        <v>0</v>
      </c>
      <c r="H217" s="20" t="s">
        <v>88</v>
      </c>
      <c r="I217" s="0" t="n">
        <v>2</v>
      </c>
      <c r="J217" s="0" t="n">
        <f aca="false">SUMIF($B$57:$B$176,C217,$E$57:$E$176)+SUMIF($C$57:$C$176,C217,$E$57:$E$176)</f>
        <v>0</v>
      </c>
      <c r="K217" s="20" t="s">
        <v>88</v>
      </c>
      <c r="L217" s="0" t="n">
        <v>5</v>
      </c>
      <c r="M217" s="0" t="n">
        <f aca="false">SUMIF($B$57:$B$176,C217,$D$57:$D$176)+SUMIF($C$57:$C$176,C217,$D$57:$D$176)</f>
        <v>0</v>
      </c>
      <c r="N217" s="20" t="s">
        <v>80</v>
      </c>
      <c r="O217" s="0" t="n">
        <f aca="false">1+2+3+4+5+6+7+8+9+10+11+12+13+14+15</f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55"/>
  <sheetViews>
    <sheetView showFormulas="false" showGridLines="true" showRowColHeaders="true" showZeros="true" rightToLeft="false" tabSelected="false" showOutlineSymbols="true" defaultGridColor="true" view="normal" topLeftCell="K118" colorId="64" zoomScale="75" zoomScaleNormal="75" zoomScalePageLayoutView="100" workbookViewId="0">
      <selection pane="topLeft" activeCell="O144" activeCellId="0" sqref="O144:O1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8.7"/>
    <col collapsed="false" customWidth="true" hidden="false" outlineLevel="0" max="7" min="7" style="0" width="8.99"/>
    <col collapsed="false" customWidth="true" hidden="false" outlineLevel="0" max="23" min="8" style="0" width="13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/>
    </row>
    <row r="2" customFormat="false" ht="12.75" hidden="false" customHeight="false" outlineLevel="0" collapsed="false">
      <c r="A2" s="0" t="n">
        <v>1</v>
      </c>
      <c r="B2" s="3" t="s">
        <v>26</v>
      </c>
      <c r="C2" s="0" t="n">
        <v>1</v>
      </c>
      <c r="D2" s="0" t="n">
        <v>15000</v>
      </c>
      <c r="E2" s="0" t="n">
        <v>1</v>
      </c>
      <c r="F2" s="0" t="s">
        <v>12</v>
      </c>
      <c r="G2" s="0" t="n">
        <v>4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12.75" hidden="false" customHeight="false" outlineLevel="0" collapsed="false">
      <c r="A3" s="0" t="n">
        <v>2</v>
      </c>
      <c r="B3" s="3" t="s">
        <v>27</v>
      </c>
      <c r="C3" s="0" t="n">
        <v>3</v>
      </c>
      <c r="D3" s="0" t="n">
        <v>7000</v>
      </c>
      <c r="E3" s="0" t="n">
        <v>3</v>
      </c>
      <c r="F3" s="0" t="s">
        <v>9</v>
      </c>
      <c r="G3" s="0" t="n">
        <v>1</v>
      </c>
      <c r="H3" s="0" t="s">
        <v>9</v>
      </c>
      <c r="I3" s="1" t="n">
        <v>0</v>
      </c>
      <c r="J3" s="0" t="n">
        <v>900</v>
      </c>
      <c r="K3" s="0" t="n">
        <v>1000</v>
      </c>
      <c r="L3" s="0" t="n">
        <v>400</v>
      </c>
      <c r="M3" s="0" t="n">
        <v>550</v>
      </c>
      <c r="N3" s="0" t="n">
        <v>350</v>
      </c>
      <c r="O3" s="0" t="n">
        <v>900</v>
      </c>
      <c r="P3" s="0" t="n">
        <v>2300</v>
      </c>
      <c r="Q3" s="0" t="n">
        <v>850</v>
      </c>
      <c r="R3" s="0" t="n">
        <v>500</v>
      </c>
      <c r="S3" s="0" t="n">
        <v>750</v>
      </c>
      <c r="T3" s="0" t="n">
        <v>5000</v>
      </c>
      <c r="U3" s="0" t="n">
        <v>500</v>
      </c>
      <c r="V3" s="0" t="n">
        <v>450</v>
      </c>
      <c r="W3" s="0" t="n">
        <v>2500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12.75" hidden="false" customHeight="false" outlineLevel="0" collapsed="false">
      <c r="A4" s="0" t="n">
        <v>3</v>
      </c>
      <c r="B4" s="3" t="s">
        <v>29</v>
      </c>
      <c r="C4" s="0" t="n">
        <v>1</v>
      </c>
      <c r="D4" s="0" t="n">
        <v>15000</v>
      </c>
      <c r="E4" s="0" t="n">
        <v>1</v>
      </c>
      <c r="F4" s="0" t="s">
        <v>11</v>
      </c>
      <c r="G4" s="0" t="n">
        <v>3</v>
      </c>
      <c r="H4" s="0" t="s">
        <v>10</v>
      </c>
      <c r="I4" s="0" t="n">
        <v>900</v>
      </c>
      <c r="J4" s="1" t="n">
        <v>0</v>
      </c>
      <c r="K4" s="0" t="n">
        <v>400</v>
      </c>
      <c r="L4" s="0" t="n">
        <v>500</v>
      </c>
      <c r="M4" s="0" t="n">
        <v>1450</v>
      </c>
      <c r="N4" s="0" t="n">
        <v>1250</v>
      </c>
      <c r="O4" s="0" t="n">
        <v>50</v>
      </c>
      <c r="P4" s="0" t="n">
        <v>700</v>
      </c>
      <c r="Q4" s="0" t="n">
        <v>1700</v>
      </c>
      <c r="R4" s="0" t="n">
        <v>600</v>
      </c>
      <c r="S4" s="0" t="n">
        <v>1600</v>
      </c>
      <c r="T4" s="0" t="n">
        <v>3500</v>
      </c>
      <c r="U4" s="0" t="n">
        <v>600</v>
      </c>
      <c r="V4" s="0" t="n">
        <v>500</v>
      </c>
      <c r="W4" s="0" t="n">
        <v>1700</v>
      </c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2.75" hidden="false" customHeight="false" outlineLevel="0" collapsed="false">
      <c r="A5" s="0" t="n">
        <v>4</v>
      </c>
      <c r="B5" s="3" t="s">
        <v>30</v>
      </c>
      <c r="C5" s="0" t="n">
        <v>3</v>
      </c>
      <c r="D5" s="0" t="n">
        <v>9000</v>
      </c>
      <c r="E5" s="0" t="n">
        <v>3</v>
      </c>
      <c r="F5" s="0" t="s">
        <v>14</v>
      </c>
      <c r="G5" s="0" t="n">
        <v>6</v>
      </c>
      <c r="H5" s="0" t="s">
        <v>11</v>
      </c>
      <c r="I5" s="0" t="n">
        <v>1000</v>
      </c>
      <c r="J5" s="0" t="n">
        <v>400</v>
      </c>
      <c r="K5" s="1" t="n">
        <v>0</v>
      </c>
      <c r="L5" s="0" t="n">
        <v>600</v>
      </c>
      <c r="M5" s="0" t="n">
        <v>1500</v>
      </c>
      <c r="N5" s="0" t="n">
        <v>1300</v>
      </c>
      <c r="O5" s="0" t="n">
        <v>400</v>
      </c>
      <c r="P5" s="0" t="n">
        <v>500</v>
      </c>
      <c r="Q5" s="0" t="n">
        <v>2100</v>
      </c>
      <c r="R5" s="0" t="n">
        <v>400</v>
      </c>
      <c r="S5" s="0" t="n">
        <v>2000</v>
      </c>
      <c r="T5" s="0" t="n">
        <v>3000</v>
      </c>
      <c r="U5" s="0" t="n">
        <v>700</v>
      </c>
      <c r="V5" s="0" t="n">
        <v>650</v>
      </c>
      <c r="W5" s="0" t="n">
        <v>1700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12.75" hidden="false" customHeight="false" outlineLevel="0" collapsed="false">
      <c r="A6" s="0" t="n">
        <v>5</v>
      </c>
      <c r="B6" s="3" t="s">
        <v>31</v>
      </c>
      <c r="C6" s="0" t="n">
        <v>1</v>
      </c>
      <c r="D6" s="0" t="n">
        <v>13000</v>
      </c>
      <c r="E6" s="0" t="n">
        <v>1</v>
      </c>
      <c r="F6" s="0" t="s">
        <v>15</v>
      </c>
      <c r="G6" s="0" t="n">
        <v>7</v>
      </c>
      <c r="H6" s="0" t="s">
        <v>12</v>
      </c>
      <c r="I6" s="0" t="n">
        <v>400</v>
      </c>
      <c r="J6" s="0" t="n">
        <v>500</v>
      </c>
      <c r="K6" s="0" t="n">
        <v>600</v>
      </c>
      <c r="L6" s="1" t="n">
        <v>0</v>
      </c>
      <c r="M6" s="0" t="n">
        <v>900</v>
      </c>
      <c r="N6" s="0" t="n">
        <v>750</v>
      </c>
      <c r="O6" s="0" t="n">
        <v>500</v>
      </c>
      <c r="P6" s="0" t="n">
        <v>1300</v>
      </c>
      <c r="Q6" s="0" t="n">
        <v>1300</v>
      </c>
      <c r="R6" s="0" t="n">
        <v>100</v>
      </c>
      <c r="S6" s="0" t="n">
        <v>1000</v>
      </c>
      <c r="T6" s="0" t="n">
        <v>4000</v>
      </c>
      <c r="U6" s="0" t="n">
        <v>100</v>
      </c>
      <c r="V6" s="0" t="n">
        <v>50</v>
      </c>
      <c r="W6" s="0" t="n">
        <v>2000</v>
      </c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</row>
    <row r="7" customFormat="false" ht="12.75" hidden="false" customHeight="false" outlineLevel="0" collapsed="false">
      <c r="A7" s="0" t="n">
        <v>6</v>
      </c>
      <c r="B7" s="3" t="s">
        <v>34</v>
      </c>
      <c r="C7" s="0" t="n">
        <v>1</v>
      </c>
      <c r="D7" s="0" t="n">
        <v>10000</v>
      </c>
      <c r="E7" s="0" t="n">
        <v>2</v>
      </c>
      <c r="F7" s="0" t="s">
        <v>17</v>
      </c>
      <c r="G7" s="0" t="n">
        <v>9</v>
      </c>
      <c r="H7" s="0" t="s">
        <v>13</v>
      </c>
      <c r="I7" s="0" t="n">
        <v>550</v>
      </c>
      <c r="J7" s="0" t="n">
        <v>1450</v>
      </c>
      <c r="K7" s="0" t="n">
        <v>1500</v>
      </c>
      <c r="L7" s="0" t="n">
        <v>900</v>
      </c>
      <c r="M7" s="1" t="n">
        <v>0</v>
      </c>
      <c r="N7" s="0" t="n">
        <v>300</v>
      </c>
      <c r="O7" s="0" t="n">
        <v>1500</v>
      </c>
      <c r="P7" s="0" t="n">
        <v>1600</v>
      </c>
      <c r="Q7" s="0" t="n">
        <v>200</v>
      </c>
      <c r="R7" s="0" t="n">
        <v>1000</v>
      </c>
      <c r="S7" s="0" t="n">
        <v>150</v>
      </c>
      <c r="T7" s="0" t="n">
        <v>5500</v>
      </c>
      <c r="U7" s="0" t="n">
        <v>1000</v>
      </c>
      <c r="V7" s="0" t="n">
        <v>1050</v>
      </c>
      <c r="W7" s="0" t="n">
        <v>3000</v>
      </c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</row>
    <row r="8" customFormat="false" ht="12.75" hidden="false" customHeight="false" outlineLevel="0" collapsed="false">
      <c r="A8" s="0" t="n">
        <v>7</v>
      </c>
      <c r="B8" s="3" t="s">
        <v>36</v>
      </c>
      <c r="C8" s="0" t="n">
        <v>1</v>
      </c>
      <c r="D8" s="0" t="n">
        <v>9000</v>
      </c>
      <c r="E8" s="0" t="n">
        <v>2</v>
      </c>
      <c r="F8" s="0" t="s">
        <v>17</v>
      </c>
      <c r="G8" s="0" t="n">
        <v>9</v>
      </c>
      <c r="H8" s="0" t="s">
        <v>14</v>
      </c>
      <c r="I8" s="0" t="n">
        <v>350</v>
      </c>
      <c r="J8" s="0" t="n">
        <v>1250</v>
      </c>
      <c r="K8" s="0" t="n">
        <v>1300</v>
      </c>
      <c r="L8" s="0" t="n">
        <v>750</v>
      </c>
      <c r="M8" s="0" t="n">
        <v>300</v>
      </c>
      <c r="N8" s="1" t="n">
        <v>0</v>
      </c>
      <c r="O8" s="0" t="n">
        <v>1150</v>
      </c>
      <c r="P8" s="0" t="n">
        <v>2000</v>
      </c>
      <c r="Q8" s="0" t="n">
        <v>500</v>
      </c>
      <c r="R8" s="0" t="n">
        <v>850</v>
      </c>
      <c r="S8" s="0" t="n">
        <v>400</v>
      </c>
      <c r="T8" s="0" t="n">
        <v>5200</v>
      </c>
      <c r="U8" s="0" t="n">
        <v>850</v>
      </c>
      <c r="V8" s="0" t="n">
        <v>800</v>
      </c>
      <c r="W8" s="0" t="n">
        <v>2700</v>
      </c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</row>
    <row r="9" customFormat="false" ht="12.75" hidden="false" customHeight="false" outlineLevel="0" collapsed="false">
      <c r="A9" s="0" t="n">
        <v>8</v>
      </c>
      <c r="B9" s="3" t="s">
        <v>40</v>
      </c>
      <c r="C9" s="0" t="n">
        <v>3</v>
      </c>
      <c r="D9" s="0" t="n">
        <v>20000</v>
      </c>
      <c r="E9" s="0" t="n">
        <v>3</v>
      </c>
      <c r="F9" s="0" t="s">
        <v>20</v>
      </c>
      <c r="G9" s="0" t="n">
        <v>12</v>
      </c>
      <c r="H9" s="0" t="s">
        <v>15</v>
      </c>
      <c r="I9" s="0" t="n">
        <v>900</v>
      </c>
      <c r="J9" s="0" t="n">
        <v>50</v>
      </c>
      <c r="K9" s="0" t="n">
        <v>400</v>
      </c>
      <c r="L9" s="0" t="n">
        <v>500</v>
      </c>
      <c r="M9" s="0" t="n">
        <v>1500</v>
      </c>
      <c r="N9" s="0" t="n">
        <v>1150</v>
      </c>
      <c r="O9" s="1" t="n">
        <v>0</v>
      </c>
      <c r="P9" s="0" t="n">
        <v>700</v>
      </c>
      <c r="Q9" s="0" t="n">
        <v>1700</v>
      </c>
      <c r="R9" s="0" t="n">
        <v>600</v>
      </c>
      <c r="S9" s="0" t="n">
        <v>1800</v>
      </c>
      <c r="T9" s="0" t="n">
        <v>4000</v>
      </c>
      <c r="U9" s="0" t="n">
        <v>600</v>
      </c>
      <c r="V9" s="0" t="n">
        <v>550</v>
      </c>
      <c r="W9" s="0" t="n">
        <v>1400</v>
      </c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</row>
    <row r="10" customFormat="false" ht="12.75" hidden="false" customHeight="false" outlineLevel="0" collapsed="false">
      <c r="A10" s="0" t="n">
        <v>9</v>
      </c>
      <c r="B10" s="3" t="s">
        <v>21</v>
      </c>
      <c r="C10" s="0" t="n">
        <v>1</v>
      </c>
      <c r="D10" s="0" t="n">
        <v>9000</v>
      </c>
      <c r="E10" s="0" t="n">
        <v>1</v>
      </c>
      <c r="F10" s="0" t="s">
        <v>21</v>
      </c>
      <c r="G10" s="0" t="n">
        <v>13</v>
      </c>
      <c r="H10" s="0" t="s">
        <v>16</v>
      </c>
      <c r="I10" s="0" t="n">
        <v>2300</v>
      </c>
      <c r="J10" s="0" t="n">
        <v>700</v>
      </c>
      <c r="K10" s="0" t="n">
        <v>500</v>
      </c>
      <c r="L10" s="0" t="n">
        <v>1300</v>
      </c>
      <c r="M10" s="0" t="n">
        <v>1600</v>
      </c>
      <c r="N10" s="0" t="n">
        <v>2000</v>
      </c>
      <c r="O10" s="0" t="n">
        <v>700</v>
      </c>
      <c r="P10" s="1" t="n">
        <v>0</v>
      </c>
      <c r="Q10" s="0" t="n">
        <v>2500</v>
      </c>
      <c r="R10" s="0" t="n">
        <v>1200</v>
      </c>
      <c r="S10" s="0" t="n">
        <v>2400</v>
      </c>
      <c r="T10" s="0" t="n">
        <v>2000</v>
      </c>
      <c r="U10" s="0" t="n">
        <v>1400</v>
      </c>
      <c r="V10" s="0" t="n">
        <v>1350</v>
      </c>
      <c r="W10" s="0" t="n">
        <v>2200</v>
      </c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</row>
    <row r="11" customFormat="false" ht="12.75" hidden="false" customHeight="false" outlineLevel="0" collapsed="false">
      <c r="A11" s="0" t="n">
        <v>10</v>
      </c>
      <c r="B11" s="3" t="s">
        <v>47</v>
      </c>
      <c r="C11" s="0" t="n">
        <v>1</v>
      </c>
      <c r="D11" s="0" t="n">
        <v>12000</v>
      </c>
      <c r="E11" s="0" t="n">
        <v>1</v>
      </c>
      <c r="F11" s="0" t="s">
        <v>12</v>
      </c>
      <c r="G11" s="0" t="n">
        <v>4</v>
      </c>
      <c r="H11" s="0" t="s">
        <v>17</v>
      </c>
      <c r="I11" s="0" t="n">
        <v>850</v>
      </c>
      <c r="J11" s="0" t="n">
        <v>1700</v>
      </c>
      <c r="K11" s="0" t="n">
        <v>2100</v>
      </c>
      <c r="L11" s="0" t="n">
        <v>1300</v>
      </c>
      <c r="M11" s="0" t="n">
        <v>200</v>
      </c>
      <c r="N11" s="0" t="n">
        <v>500</v>
      </c>
      <c r="O11" s="0" t="n">
        <v>1700</v>
      </c>
      <c r="P11" s="0" t="n">
        <v>2500</v>
      </c>
      <c r="Q11" s="1" t="n">
        <v>0</v>
      </c>
      <c r="R11" s="0" t="n">
        <v>1400</v>
      </c>
      <c r="S11" s="0" t="n">
        <v>300</v>
      </c>
      <c r="T11" s="0" t="n">
        <v>5800</v>
      </c>
      <c r="U11" s="0" t="n">
        <v>1400</v>
      </c>
      <c r="V11" s="0" t="n">
        <v>1400</v>
      </c>
      <c r="W11" s="0" t="n">
        <v>3400</v>
      </c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</row>
    <row r="12" customFormat="false" ht="12.75" hidden="false" customHeight="false" outlineLevel="0" collapsed="false">
      <c r="A12" s="0" t="n">
        <v>11</v>
      </c>
      <c r="B12" s="3" t="s">
        <v>49</v>
      </c>
      <c r="C12" s="0" t="n">
        <v>1</v>
      </c>
      <c r="D12" s="0" t="n">
        <v>10000</v>
      </c>
      <c r="E12" s="0" t="n">
        <v>2</v>
      </c>
      <c r="F12" s="0" t="s">
        <v>15</v>
      </c>
      <c r="G12" s="0" t="n">
        <v>7</v>
      </c>
      <c r="H12" s="0" t="s">
        <v>18</v>
      </c>
      <c r="I12" s="0" t="n">
        <v>500</v>
      </c>
      <c r="J12" s="0" t="n">
        <v>600</v>
      </c>
      <c r="K12" s="0" t="n">
        <v>400</v>
      </c>
      <c r="L12" s="0" t="n">
        <v>100</v>
      </c>
      <c r="M12" s="0" t="n">
        <v>1000</v>
      </c>
      <c r="N12" s="0" t="n">
        <v>850</v>
      </c>
      <c r="O12" s="0" t="n">
        <v>600</v>
      </c>
      <c r="P12" s="0" t="n">
        <v>1200</v>
      </c>
      <c r="Q12" s="0" t="n">
        <v>1400</v>
      </c>
      <c r="R12" s="1" t="n">
        <v>0</v>
      </c>
      <c r="S12" s="0" t="n">
        <v>110</v>
      </c>
      <c r="T12" s="0" t="n">
        <v>4100</v>
      </c>
      <c r="U12" s="0" t="n">
        <v>250</v>
      </c>
      <c r="V12" s="0" t="n">
        <v>150</v>
      </c>
      <c r="W12" s="0" t="n">
        <v>2100</v>
      </c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</row>
    <row r="13" customFormat="false" ht="12.75" hidden="false" customHeight="false" outlineLevel="0" collapsed="false">
      <c r="A13" s="0" t="n">
        <v>12</v>
      </c>
      <c r="B13" s="3" t="s">
        <v>50</v>
      </c>
      <c r="C13" s="0" t="n">
        <v>2</v>
      </c>
      <c r="D13" s="0" t="n">
        <v>15000</v>
      </c>
      <c r="E13" s="0" t="n">
        <v>2</v>
      </c>
      <c r="F13" s="0" t="s">
        <v>23</v>
      </c>
      <c r="G13" s="0" t="n">
        <v>15</v>
      </c>
      <c r="H13" s="0" t="s">
        <v>19</v>
      </c>
      <c r="I13" s="0" t="n">
        <v>750</v>
      </c>
      <c r="J13" s="0" t="n">
        <v>1600</v>
      </c>
      <c r="K13" s="0" t="n">
        <v>2000</v>
      </c>
      <c r="L13" s="0" t="n">
        <v>1000</v>
      </c>
      <c r="M13" s="0" t="n">
        <v>150</v>
      </c>
      <c r="N13" s="0" t="n">
        <v>400</v>
      </c>
      <c r="O13" s="0" t="n">
        <v>1800</v>
      </c>
      <c r="P13" s="0" t="n">
        <v>2400</v>
      </c>
      <c r="Q13" s="0" t="n">
        <v>300</v>
      </c>
      <c r="R13" s="0" t="n">
        <v>110</v>
      </c>
      <c r="S13" s="1" t="n">
        <v>0</v>
      </c>
      <c r="T13" s="0" t="n">
        <v>3600</v>
      </c>
      <c r="U13" s="0" t="n">
        <v>1600</v>
      </c>
      <c r="V13" s="0" t="n">
        <v>1600</v>
      </c>
      <c r="W13" s="0" t="n">
        <v>1600</v>
      </c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</row>
    <row r="14" customFormat="false" ht="12.75" hidden="false" customHeight="false" outlineLevel="0" collapsed="false">
      <c r="H14" s="0" t="s">
        <v>20</v>
      </c>
      <c r="I14" s="0" t="n">
        <v>5000</v>
      </c>
      <c r="J14" s="0" t="n">
        <v>3500</v>
      </c>
      <c r="K14" s="0" t="n">
        <v>3000</v>
      </c>
      <c r="L14" s="0" t="n">
        <v>4000</v>
      </c>
      <c r="M14" s="0" t="n">
        <v>5500</v>
      </c>
      <c r="N14" s="0" t="n">
        <v>5200</v>
      </c>
      <c r="O14" s="0" t="n">
        <v>4000</v>
      </c>
      <c r="P14" s="0" t="n">
        <v>2000</v>
      </c>
      <c r="Q14" s="0" t="n">
        <v>5800</v>
      </c>
      <c r="R14" s="0" t="n">
        <v>4100</v>
      </c>
      <c r="S14" s="0" t="n">
        <v>3600</v>
      </c>
      <c r="T14" s="1" t="n">
        <v>0</v>
      </c>
      <c r="U14" s="0" t="n">
        <v>4100</v>
      </c>
      <c r="V14" s="0" t="n">
        <v>4100</v>
      </c>
      <c r="W14" s="0" t="n">
        <v>2500</v>
      </c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</row>
    <row r="15" customFormat="false" ht="12.75" hidden="false" customHeight="false" outlineLevel="0" collapsed="false">
      <c r="H15" s="0" t="s">
        <v>21</v>
      </c>
      <c r="I15" s="0" t="n">
        <v>500</v>
      </c>
      <c r="J15" s="0" t="n">
        <v>600</v>
      </c>
      <c r="K15" s="0" t="n">
        <v>700</v>
      </c>
      <c r="L15" s="0" t="n">
        <v>100</v>
      </c>
      <c r="M15" s="0" t="n">
        <v>1000</v>
      </c>
      <c r="N15" s="0" t="n">
        <v>850</v>
      </c>
      <c r="O15" s="0" t="n">
        <v>600</v>
      </c>
      <c r="P15" s="0" t="n">
        <v>1400</v>
      </c>
      <c r="Q15" s="0" t="n">
        <v>1400</v>
      </c>
      <c r="R15" s="0" t="n">
        <v>250</v>
      </c>
      <c r="S15" s="0" t="n">
        <v>1600</v>
      </c>
      <c r="T15" s="0" t="n">
        <v>4100</v>
      </c>
      <c r="U15" s="1" t="n">
        <v>0</v>
      </c>
      <c r="V15" s="0" t="n">
        <v>50</v>
      </c>
      <c r="W15" s="0" t="n">
        <v>2000</v>
      </c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</row>
    <row r="16" customFormat="false" ht="12.75" hidden="false" customHeight="false" outlineLevel="0" collapsed="false">
      <c r="H16" s="0" t="s">
        <v>22</v>
      </c>
      <c r="I16" s="0" t="n">
        <v>450</v>
      </c>
      <c r="J16" s="0" t="n">
        <v>500</v>
      </c>
      <c r="K16" s="0" t="n">
        <v>650</v>
      </c>
      <c r="L16" s="0" t="n">
        <v>50</v>
      </c>
      <c r="M16" s="0" t="n">
        <v>1050</v>
      </c>
      <c r="N16" s="0" t="n">
        <v>800</v>
      </c>
      <c r="O16" s="0" t="n">
        <v>550</v>
      </c>
      <c r="P16" s="0" t="n">
        <v>1350</v>
      </c>
      <c r="Q16" s="0" t="n">
        <v>1400</v>
      </c>
      <c r="R16" s="0" t="n">
        <v>150</v>
      </c>
      <c r="S16" s="0" t="n">
        <v>1600</v>
      </c>
      <c r="T16" s="0" t="n">
        <v>4100</v>
      </c>
      <c r="U16" s="0" t="n">
        <v>50</v>
      </c>
      <c r="V16" s="1" t="n">
        <v>0</v>
      </c>
      <c r="W16" s="0" t="n">
        <v>2000</v>
      </c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</row>
    <row r="17" customFormat="false" ht="12.75" hidden="false" customHeight="false" outlineLevel="0" collapsed="false">
      <c r="H17" s="0" t="s">
        <v>23</v>
      </c>
      <c r="I17" s="0" t="n">
        <v>2500</v>
      </c>
      <c r="J17" s="0" t="n">
        <v>1700</v>
      </c>
      <c r="K17" s="0" t="n">
        <v>1700</v>
      </c>
      <c r="L17" s="0" t="n">
        <v>2000</v>
      </c>
      <c r="M17" s="0" t="n">
        <v>3000</v>
      </c>
      <c r="N17" s="0" t="n">
        <v>2700</v>
      </c>
      <c r="O17" s="0" t="n">
        <v>1400</v>
      </c>
      <c r="P17" s="0" t="n">
        <v>2200</v>
      </c>
      <c r="Q17" s="0" t="n">
        <v>3400</v>
      </c>
      <c r="R17" s="0" t="n">
        <v>2100</v>
      </c>
      <c r="S17" s="0" t="n">
        <v>1600</v>
      </c>
      <c r="T17" s="0" t="n">
        <v>2500</v>
      </c>
      <c r="U17" s="0" t="n">
        <v>2000</v>
      </c>
      <c r="V17" s="0" t="n">
        <v>2000</v>
      </c>
      <c r="W17" s="1" t="n">
        <v>0</v>
      </c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</row>
    <row r="19" customFormat="false" ht="12.75" hidden="false" customHeight="false" outlineLevel="0" collapsed="false">
      <c r="I19" s="1" t="s">
        <v>41</v>
      </c>
      <c r="J19" s="1"/>
      <c r="K19" s="1"/>
    </row>
    <row r="20" customFormat="false" ht="12.75" hidden="false" customHeight="false" outlineLevel="0" collapsed="false">
      <c r="H20" s="1" t="s">
        <v>43</v>
      </c>
      <c r="I20" s="0" t="n">
        <v>0.8</v>
      </c>
    </row>
    <row r="21" customFormat="false" ht="12.75" hidden="false" customHeight="false" outlineLevel="0" collapsed="false">
      <c r="H21" s="1" t="s">
        <v>44</v>
      </c>
      <c r="I21" s="0" t="n">
        <v>100</v>
      </c>
    </row>
    <row r="22" customFormat="false" ht="12.75" hidden="false" customHeight="false" outlineLevel="0" collapsed="false">
      <c r="H22" s="1" t="s">
        <v>46</v>
      </c>
      <c r="I22" s="0" t="n">
        <v>85</v>
      </c>
    </row>
    <row r="23" customFormat="false" ht="12.75" hidden="false" customHeight="false" outlineLevel="0" collapsed="false">
      <c r="H23" s="1" t="s">
        <v>48</v>
      </c>
      <c r="I23" s="0" t="n">
        <v>25</v>
      </c>
    </row>
    <row r="25" customFormat="false" ht="12.75" hidden="false" customHeight="false" outlineLevel="0" collapsed="false">
      <c r="H25" s="2" t="s">
        <v>51</v>
      </c>
      <c r="I25" s="2"/>
    </row>
    <row r="26" customFormat="false" ht="12.75" hidden="false" customHeight="false" outlineLevel="0" collapsed="false">
      <c r="I26" s="0" t="s">
        <v>9</v>
      </c>
      <c r="J26" s="0" t="s">
        <v>10</v>
      </c>
      <c r="K26" s="0" t="s">
        <v>11</v>
      </c>
      <c r="L26" s="0" t="s">
        <v>12</v>
      </c>
      <c r="M26" s="0" t="s">
        <v>13</v>
      </c>
      <c r="N26" s="0" t="s">
        <v>14</v>
      </c>
      <c r="O26" s="0" t="s">
        <v>15</v>
      </c>
      <c r="P26" s="0" t="s">
        <v>16</v>
      </c>
      <c r="Q26" s="0" t="s">
        <v>17</v>
      </c>
      <c r="R26" s="0" t="s">
        <v>18</v>
      </c>
      <c r="S26" s="0" t="s">
        <v>19</v>
      </c>
      <c r="T26" s="0" t="s">
        <v>20</v>
      </c>
      <c r="U26" s="0" t="s">
        <v>21</v>
      </c>
      <c r="V26" s="0" t="s">
        <v>22</v>
      </c>
      <c r="W26" s="0" t="s">
        <v>23</v>
      </c>
    </row>
    <row r="27" customFormat="false" ht="12.75" hidden="false" customHeight="false" outlineLevel="0" collapsed="false">
      <c r="C27" s="1" t="s">
        <v>2</v>
      </c>
      <c r="D27" s="1" t="s">
        <v>52</v>
      </c>
      <c r="G27" s="0" t="n">
        <v>1</v>
      </c>
      <c r="H27" s="0" t="s">
        <v>9</v>
      </c>
      <c r="I27" s="5" t="n">
        <f aca="false">I3*$I$20*$I$23+$I$22*$I$23+IF(I3&lt;500,0,$I$21*$I$23)</f>
        <v>2125</v>
      </c>
      <c r="J27" s="6" t="n">
        <f aca="false">J3*$I$20*$I$23+$I$22*$I$23+IF(J3&lt;500,0,$I$21*$I$23)</f>
        <v>22625</v>
      </c>
      <c r="K27" s="6" t="n">
        <f aca="false">K3*$I$20*$I$23+$I$22*$I$23+IF(K3&lt;500,0,$I$21*$I$23)</f>
        <v>24625</v>
      </c>
      <c r="L27" s="6" t="n">
        <f aca="false">L3*$I$20*$I$23+$I$22*$I$23+IF(L3&lt;500,0,$I$21*$I$23)</f>
        <v>10125</v>
      </c>
      <c r="M27" s="6" t="n">
        <f aca="false">M3*$I$20*$I$23+$I$22*$I$23+IF(M3&lt;500,0,$I$21*$I$23)</f>
        <v>15625</v>
      </c>
      <c r="N27" s="6" t="n">
        <f aca="false">N3*$I$20*$I$23+$I$22*$I$23+IF(N3&lt;500,0,$I$21*$I$23)</f>
        <v>9125</v>
      </c>
      <c r="O27" s="6" t="n">
        <f aca="false">O3*$I$20*$I$23+$I$22*$I$23+IF(O3&lt;500,0,$I$21*$I$23)</f>
        <v>22625</v>
      </c>
      <c r="P27" s="6" t="n">
        <f aca="false">P3*$I$20*$I$23+$I$22*$I$23+IF(P3&lt;500,0,$I$21*$I$23)</f>
        <v>50625</v>
      </c>
      <c r="Q27" s="6" t="n">
        <f aca="false">Q3*$I$20*$I$23+$I$22*$I$23+IF(Q3&lt;500,0,$I$21*$I$23)</f>
        <v>21625</v>
      </c>
      <c r="R27" s="6" t="n">
        <f aca="false">R3*$I$20*$I$23+$I$22*$I$23+IF(R3&lt;500,0,$I$21*$I$23)</f>
        <v>14625</v>
      </c>
      <c r="S27" s="6" t="n">
        <f aca="false">S3*$I$20*$I$23+$I$22*$I$23+IF(S3&lt;500,0,$I$21*$I$23)</f>
        <v>19625</v>
      </c>
      <c r="T27" s="6" t="n">
        <f aca="false">T3*$I$20*$I$23+$I$22*$I$23+IF(T3&lt;500,0,$I$21*$I$23)</f>
        <v>104625</v>
      </c>
      <c r="U27" s="6" t="n">
        <f aca="false">U3*$I$20*$I$23+$I$22*$I$23+IF(U3&lt;500,0,$I$21*$I$23)</f>
        <v>14625</v>
      </c>
      <c r="V27" s="6" t="n">
        <f aca="false">V3*$I$20*$I$23+$I$22*$I$23+IF(V3&lt;500,0,$I$21*$I$23)</f>
        <v>11125</v>
      </c>
      <c r="W27" s="6" t="n">
        <f aca="false">W3*$I$20*$I$23+$I$22*$I$23+IF(W3&lt;500,0,$I$21*$I$23)</f>
        <v>54625</v>
      </c>
    </row>
    <row r="28" customFormat="false" ht="12.75" hidden="false" customHeight="false" outlineLevel="0" collapsed="false">
      <c r="C28" s="0" t="n">
        <v>1</v>
      </c>
      <c r="D28" s="0" t="s">
        <v>53</v>
      </c>
      <c r="G28" s="0" t="n">
        <v>2</v>
      </c>
      <c r="H28" s="0" t="s">
        <v>10</v>
      </c>
      <c r="I28" s="6" t="n">
        <f aca="false">I4*$I$20*$I$23+$I$22*$I$23+IF(I4&lt;500,0,$I$21*$I$23)</f>
        <v>22625</v>
      </c>
      <c r="J28" s="5" t="n">
        <f aca="false">J4*$I$20*$I$23+$I$22*$I$23+IF(J4&lt;500,0,$I$21*$I$23)</f>
        <v>2125</v>
      </c>
      <c r="K28" s="6" t="n">
        <f aca="false">K4*$I$20*$I$23+$I$22*$I$23+IF(K4&lt;500,0,$I$21*$I$23)</f>
        <v>10125</v>
      </c>
      <c r="L28" s="6" t="n">
        <f aca="false">L4*$I$20*$I$23+$I$22*$I$23+IF(L4&lt;500,0,$I$21*$I$23)</f>
        <v>14625</v>
      </c>
      <c r="M28" s="6" t="n">
        <f aca="false">M4*$I$20*$I$23+$I$22*$I$23+IF(M4&lt;500,0,$I$21*$I$23)</f>
        <v>33625</v>
      </c>
      <c r="N28" s="6" t="n">
        <f aca="false">N4*$I$20*$I$23+$I$22*$I$23+IF(N4&lt;500,0,$I$21*$I$23)</f>
        <v>29625</v>
      </c>
      <c r="O28" s="6" t="n">
        <f aca="false">O4*$I$20*$I$23+$I$22*$I$23+IF(O4&lt;500,0,$I$21*$I$23)</f>
        <v>3125</v>
      </c>
      <c r="P28" s="6" t="n">
        <f aca="false">P4*$I$20*$I$23+$I$22*$I$23+IF(P4&lt;500,0,$I$21*$I$23)</f>
        <v>18625</v>
      </c>
      <c r="Q28" s="6" t="n">
        <f aca="false">Q4*$I$20*$I$23+$I$22*$I$23+IF(Q4&lt;500,0,$I$21*$I$23)</f>
        <v>38625</v>
      </c>
      <c r="R28" s="6" t="n">
        <f aca="false">R4*$I$20*$I$23+$I$22*$I$23+IF(R4&lt;500,0,$I$21*$I$23)</f>
        <v>16625</v>
      </c>
      <c r="S28" s="6" t="n">
        <f aca="false">S4*$I$20*$I$23+$I$22*$I$23+IF(S4&lt;500,0,$I$21*$I$23)</f>
        <v>36625</v>
      </c>
      <c r="T28" s="6" t="n">
        <f aca="false">T4*$I$20*$I$23+$I$22*$I$23+IF(T4&lt;500,0,$I$21*$I$23)</f>
        <v>74625</v>
      </c>
      <c r="U28" s="6" t="n">
        <f aca="false">U4*$I$20*$I$23+$I$22*$I$23+IF(U4&lt;500,0,$I$21*$I$23)</f>
        <v>16625</v>
      </c>
      <c r="V28" s="6" t="n">
        <f aca="false">V4*$I$20*$I$23+$I$22*$I$23+IF(V4&lt;500,0,$I$21*$I$23)</f>
        <v>14625</v>
      </c>
      <c r="W28" s="6" t="n">
        <f aca="false">W4*$I$20*$I$23+$I$22*$I$23+IF(W4&lt;500,0,$I$21*$I$23)</f>
        <v>38625</v>
      </c>
    </row>
    <row r="29" customFormat="false" ht="12.75" hidden="false" customHeight="false" outlineLevel="0" collapsed="false">
      <c r="C29" s="0" t="n">
        <v>2</v>
      </c>
      <c r="D29" s="0" t="s">
        <v>54</v>
      </c>
      <c r="G29" s="0" t="n">
        <v>3</v>
      </c>
      <c r="H29" s="0" t="s">
        <v>11</v>
      </c>
      <c r="I29" s="6" t="n">
        <f aca="false">I5*$I$20*$I$23+$I$22*$I$23+IF(I5&lt;500,0,$I$21*$I$23)</f>
        <v>24625</v>
      </c>
      <c r="J29" s="6" t="n">
        <f aca="false">J5*$I$20*$I$23+$I$22*$I$23+IF(J5&lt;500,0,$I$21*$I$23)</f>
        <v>10125</v>
      </c>
      <c r="K29" s="5" t="n">
        <f aca="false">K5*$I$20*$I$23+$I$22*$I$23+IF(K5&lt;500,0,$I$21*$I$23)</f>
        <v>2125</v>
      </c>
      <c r="L29" s="6" t="n">
        <f aca="false">L5*$I$20*$I$23+$I$22*$I$23+IF(L5&lt;500,0,$I$21*$I$23)</f>
        <v>16625</v>
      </c>
      <c r="M29" s="6" t="n">
        <f aca="false">M5*$I$20*$I$23+$I$22*$I$23+IF(M5&lt;500,0,$I$21*$I$23)</f>
        <v>34625</v>
      </c>
      <c r="N29" s="6" t="n">
        <f aca="false">N5*$I$20*$I$23+$I$22*$I$23+IF(N5&lt;500,0,$I$21*$I$23)</f>
        <v>30625</v>
      </c>
      <c r="O29" s="6" t="n">
        <f aca="false">O5*$I$20*$I$23+$I$22*$I$23+IF(O5&lt;500,0,$I$21*$I$23)</f>
        <v>10125</v>
      </c>
      <c r="P29" s="6" t="n">
        <f aca="false">P5*$I$20*$I$23+$I$22*$I$23+IF(P5&lt;500,0,$I$21*$I$23)</f>
        <v>14625</v>
      </c>
      <c r="Q29" s="6" t="n">
        <f aca="false">Q5*$I$20*$I$23+$I$22*$I$23+IF(Q5&lt;500,0,$I$21*$I$23)</f>
        <v>46625</v>
      </c>
      <c r="R29" s="6" t="n">
        <f aca="false">R5*$I$20*$I$23+$I$22*$I$23+IF(R5&lt;500,0,$I$21*$I$23)</f>
        <v>10125</v>
      </c>
      <c r="S29" s="6" t="n">
        <f aca="false">S5*$I$20*$I$23+$I$22*$I$23+IF(S5&lt;500,0,$I$21*$I$23)</f>
        <v>44625</v>
      </c>
      <c r="T29" s="6" t="n">
        <f aca="false">T5*$I$20*$I$23+$I$22*$I$23+IF(T5&lt;500,0,$I$21*$I$23)</f>
        <v>64625</v>
      </c>
      <c r="U29" s="6" t="n">
        <f aca="false">U5*$I$20*$I$23+$I$22*$I$23+IF(U5&lt;500,0,$I$21*$I$23)</f>
        <v>18625</v>
      </c>
      <c r="V29" s="6" t="n">
        <f aca="false">V5*$I$20*$I$23+$I$22*$I$23+IF(V5&lt;500,0,$I$21*$I$23)</f>
        <v>17625</v>
      </c>
      <c r="W29" s="6" t="n">
        <f aca="false">W5*$I$20*$I$23+$I$22*$I$23+IF(W5&lt;500,0,$I$21*$I$23)</f>
        <v>38625</v>
      </c>
    </row>
    <row r="30" customFormat="false" ht="12.75" hidden="false" customHeight="false" outlineLevel="0" collapsed="false">
      <c r="C30" s="0" t="n">
        <v>3</v>
      </c>
      <c r="D30" s="0" t="s">
        <v>55</v>
      </c>
      <c r="G30" s="0" t="n">
        <v>4</v>
      </c>
      <c r="H30" s="0" t="s">
        <v>12</v>
      </c>
      <c r="I30" s="6" t="n">
        <f aca="false">I6*$I$20*$I$23+$I$22*$I$23+IF(I6&lt;500,0,$I$21*$I$23)</f>
        <v>10125</v>
      </c>
      <c r="J30" s="6" t="n">
        <f aca="false">J6*$I$20*$I$23+$I$22*$I$23+IF(J6&lt;500,0,$I$21*$I$23)</f>
        <v>14625</v>
      </c>
      <c r="K30" s="6" t="n">
        <f aca="false">K6*$I$20*$I$23+$I$22*$I$23+IF(K6&lt;500,0,$I$21*$I$23)</f>
        <v>16625</v>
      </c>
      <c r="L30" s="5" t="n">
        <f aca="false">L6*$I$20*$I$23+$I$22*$I$23+IF(L6&lt;500,0,$I$21*$I$23)</f>
        <v>2125</v>
      </c>
      <c r="M30" s="6" t="n">
        <f aca="false">M6*$I$20*$I$23+$I$22*$I$23+IF(M6&lt;500,0,$I$21*$I$23)</f>
        <v>22625</v>
      </c>
      <c r="N30" s="6" t="n">
        <f aca="false">N6*$I$20*$I$23+$I$22*$I$23+IF(N6&lt;500,0,$I$21*$I$23)</f>
        <v>19625</v>
      </c>
      <c r="O30" s="6" t="n">
        <f aca="false">O6*$I$20*$I$23+$I$22*$I$23+IF(O6&lt;500,0,$I$21*$I$23)</f>
        <v>14625</v>
      </c>
      <c r="P30" s="6" t="n">
        <f aca="false">P6*$I$20*$I$23+$I$22*$I$23+IF(P6&lt;500,0,$I$21*$I$23)</f>
        <v>30625</v>
      </c>
      <c r="Q30" s="6" t="n">
        <f aca="false">Q6*$I$20*$I$23+$I$22*$I$23+IF(Q6&lt;500,0,$I$21*$I$23)</f>
        <v>30625</v>
      </c>
      <c r="R30" s="6" t="n">
        <f aca="false">R6*$I$20*$I$23+$I$22*$I$23+IF(R6&lt;500,0,$I$21*$I$23)</f>
        <v>4125</v>
      </c>
      <c r="S30" s="6" t="n">
        <f aca="false">S6*$I$20*$I$23+$I$22*$I$23+IF(S6&lt;500,0,$I$21*$I$23)</f>
        <v>24625</v>
      </c>
      <c r="T30" s="6" t="n">
        <f aca="false">T6*$I$20*$I$23+$I$22*$I$23+IF(T6&lt;500,0,$I$21*$I$23)</f>
        <v>84625</v>
      </c>
      <c r="U30" s="6" t="n">
        <f aca="false">U6*$I$20*$I$23+$I$22*$I$23+IF(U6&lt;500,0,$I$21*$I$23)</f>
        <v>4125</v>
      </c>
      <c r="V30" s="6" t="n">
        <f aca="false">V6*$I$20*$I$23+$I$22*$I$23+IF(V6&lt;500,0,$I$21*$I$23)</f>
        <v>3125</v>
      </c>
      <c r="W30" s="6" t="n">
        <f aca="false">W6*$I$20*$I$23+$I$22*$I$23+IF(W6&lt;500,0,$I$21*$I$23)</f>
        <v>44625</v>
      </c>
    </row>
    <row r="31" customFormat="false" ht="12.75" hidden="false" customHeight="false" outlineLevel="0" collapsed="false">
      <c r="G31" s="0" t="n">
        <v>5</v>
      </c>
      <c r="H31" s="0" t="s">
        <v>13</v>
      </c>
      <c r="I31" s="6" t="n">
        <f aca="false">I7*$I$20*$I$23+$I$22*$I$23+IF(I7&lt;500,0,$I$21*$I$23)</f>
        <v>15625</v>
      </c>
      <c r="J31" s="6" t="n">
        <f aca="false">J7*$I$20*$I$23+$I$22*$I$23+IF(J7&lt;500,0,$I$21*$I$23)</f>
        <v>33625</v>
      </c>
      <c r="K31" s="6" t="n">
        <f aca="false">K7*$I$20*$I$23+$I$22*$I$23+IF(K7&lt;500,0,$I$21*$I$23)</f>
        <v>34625</v>
      </c>
      <c r="L31" s="6" t="n">
        <f aca="false">L7*$I$20*$I$23+$I$22*$I$23+IF(L7&lt;500,0,$I$21*$I$23)</f>
        <v>22625</v>
      </c>
      <c r="M31" s="5" t="n">
        <f aca="false">M7*$I$20*$I$23+$I$22*$I$23+IF(M7&lt;500,0,$I$21*$I$23)</f>
        <v>2125</v>
      </c>
      <c r="N31" s="6" t="n">
        <f aca="false">N7*$I$20*$I$23+$I$22*$I$23+IF(N7&lt;500,0,$I$21*$I$23)</f>
        <v>8125</v>
      </c>
      <c r="O31" s="6" t="n">
        <f aca="false">O7*$I$20*$I$23+$I$22*$I$23+IF(O7&lt;500,0,$I$21*$I$23)</f>
        <v>34625</v>
      </c>
      <c r="P31" s="6" t="n">
        <f aca="false">P7*$I$20*$I$23+$I$22*$I$23+IF(P7&lt;500,0,$I$21*$I$23)</f>
        <v>36625</v>
      </c>
      <c r="Q31" s="6" t="n">
        <f aca="false">Q7*$I$20*$I$23+$I$22*$I$23+IF(Q7&lt;500,0,$I$21*$I$23)</f>
        <v>6125</v>
      </c>
      <c r="R31" s="6" t="n">
        <f aca="false">R7*$I$20*$I$23+$I$22*$I$23+IF(R7&lt;500,0,$I$21*$I$23)</f>
        <v>24625</v>
      </c>
      <c r="S31" s="6" t="n">
        <f aca="false">S7*$I$20*$I$23+$I$22*$I$23+IF(S7&lt;500,0,$I$21*$I$23)</f>
        <v>5125</v>
      </c>
      <c r="T31" s="6" t="n">
        <f aca="false">T7*$I$20*$I$23+$I$22*$I$23+IF(T7&lt;500,0,$I$21*$I$23)</f>
        <v>114625</v>
      </c>
      <c r="U31" s="6" t="n">
        <f aca="false">U7*$I$20*$I$23+$I$22*$I$23+IF(U7&lt;500,0,$I$21*$I$23)</f>
        <v>24625</v>
      </c>
      <c r="V31" s="6" t="n">
        <f aca="false">V7*$I$20*$I$23+$I$22*$I$23+IF(V7&lt;500,0,$I$21*$I$23)</f>
        <v>25625</v>
      </c>
      <c r="W31" s="6" t="n">
        <f aca="false">W7*$I$20*$I$23+$I$22*$I$23+IF(W7&lt;500,0,$I$21*$I$23)</f>
        <v>64625</v>
      </c>
    </row>
    <row r="32" customFormat="false" ht="12.75" hidden="false" customHeight="false" outlineLevel="0" collapsed="false">
      <c r="C32" s="1" t="s">
        <v>56</v>
      </c>
      <c r="D32" s="1" t="s">
        <v>57</v>
      </c>
      <c r="G32" s="0" t="n">
        <v>6</v>
      </c>
      <c r="H32" s="0" t="s">
        <v>14</v>
      </c>
      <c r="I32" s="6" t="n">
        <f aca="false">I8*$I$20*$I$23+$I$22*$I$23+IF(I8&lt;500,0,$I$21*$I$23)</f>
        <v>9125</v>
      </c>
      <c r="J32" s="6" t="n">
        <f aca="false">J8*$I$20*$I$23+$I$22*$I$23+IF(J8&lt;500,0,$I$21*$I$23)</f>
        <v>29625</v>
      </c>
      <c r="K32" s="6" t="n">
        <f aca="false">K8*$I$20*$I$23+$I$22*$I$23+IF(K8&lt;500,0,$I$21*$I$23)</f>
        <v>30625</v>
      </c>
      <c r="L32" s="6" t="n">
        <f aca="false">L8*$I$20*$I$23+$I$22*$I$23+IF(L8&lt;500,0,$I$21*$I$23)</f>
        <v>19625</v>
      </c>
      <c r="M32" s="6" t="n">
        <f aca="false">M8*$I$20*$I$23+$I$22*$I$23+IF(M8&lt;500,0,$I$21*$I$23)</f>
        <v>8125</v>
      </c>
      <c r="N32" s="5" t="n">
        <f aca="false">N8*$I$20*$I$23+$I$22*$I$23+IF(N8&lt;500,0,$I$21*$I$23)</f>
        <v>2125</v>
      </c>
      <c r="O32" s="6" t="n">
        <f aca="false">O8*$I$20*$I$23+$I$22*$I$23+IF(O8&lt;500,0,$I$21*$I$23)</f>
        <v>27625</v>
      </c>
      <c r="P32" s="6" t="n">
        <f aca="false">P8*$I$20*$I$23+$I$22*$I$23+IF(P8&lt;500,0,$I$21*$I$23)</f>
        <v>44625</v>
      </c>
      <c r="Q32" s="6" t="n">
        <f aca="false">Q8*$I$20*$I$23+$I$22*$I$23+IF(Q8&lt;500,0,$I$21*$I$23)</f>
        <v>14625</v>
      </c>
      <c r="R32" s="6" t="n">
        <f aca="false">R8*$I$20*$I$23+$I$22*$I$23+IF(R8&lt;500,0,$I$21*$I$23)</f>
        <v>21625</v>
      </c>
      <c r="S32" s="6" t="n">
        <f aca="false">S8*$I$20*$I$23+$I$22*$I$23+IF(S8&lt;500,0,$I$21*$I$23)</f>
        <v>10125</v>
      </c>
      <c r="T32" s="6" t="n">
        <f aca="false">T8*$I$20*$I$23+$I$22*$I$23+IF(T8&lt;500,0,$I$21*$I$23)</f>
        <v>108625</v>
      </c>
      <c r="U32" s="6" t="n">
        <f aca="false">U8*$I$20*$I$23+$I$22*$I$23+IF(U8&lt;500,0,$I$21*$I$23)</f>
        <v>21625</v>
      </c>
      <c r="V32" s="6" t="n">
        <f aca="false">V8*$I$20*$I$23+$I$22*$I$23+IF(V8&lt;500,0,$I$21*$I$23)</f>
        <v>20625</v>
      </c>
      <c r="W32" s="6" t="n">
        <f aca="false">W8*$I$20*$I$23+$I$22*$I$23+IF(W8&lt;500,0,$I$21*$I$23)</f>
        <v>58625</v>
      </c>
    </row>
    <row r="33" customFormat="false" ht="12.75" hidden="false" customHeight="false" outlineLevel="0" collapsed="false">
      <c r="C33" s="0" t="n">
        <v>2</v>
      </c>
      <c r="D33" s="0" t="n">
        <v>600000</v>
      </c>
      <c r="G33" s="0" t="n">
        <v>7</v>
      </c>
      <c r="H33" s="0" t="s">
        <v>15</v>
      </c>
      <c r="I33" s="6" t="n">
        <f aca="false">I9*$I$20*$I$23+$I$22*$I$23+IF(I9&lt;500,0,$I$21*$I$23)</f>
        <v>22625</v>
      </c>
      <c r="J33" s="6" t="n">
        <f aca="false">J9*$I$20*$I$23+$I$22*$I$23+IF(J9&lt;500,0,$I$21*$I$23)</f>
        <v>3125</v>
      </c>
      <c r="K33" s="6" t="n">
        <f aca="false">K9*$I$20*$I$23+$I$22*$I$23+IF(K9&lt;500,0,$I$21*$I$23)</f>
        <v>10125</v>
      </c>
      <c r="L33" s="6" t="n">
        <f aca="false">L9*$I$20*$I$23+$I$22*$I$23+IF(L9&lt;500,0,$I$21*$I$23)</f>
        <v>14625</v>
      </c>
      <c r="M33" s="6" t="n">
        <f aca="false">M9*$I$20*$I$23+$I$22*$I$23+IF(M9&lt;500,0,$I$21*$I$23)</f>
        <v>34625</v>
      </c>
      <c r="N33" s="6" t="n">
        <f aca="false">N9*$I$20*$I$23+$I$22*$I$23+IF(N9&lt;500,0,$I$21*$I$23)</f>
        <v>27625</v>
      </c>
      <c r="O33" s="5" t="n">
        <f aca="false">O9*$I$20*$I$23+$I$22*$I$23+IF(O9&lt;500,0,$I$21*$I$23)</f>
        <v>2125</v>
      </c>
      <c r="P33" s="6" t="n">
        <f aca="false">P9*$I$20*$I$23+$I$22*$I$23+IF(P9&lt;500,0,$I$21*$I$23)</f>
        <v>18625</v>
      </c>
      <c r="Q33" s="6" t="n">
        <f aca="false">Q9*$I$20*$I$23+$I$22*$I$23+IF(Q9&lt;500,0,$I$21*$I$23)</f>
        <v>38625</v>
      </c>
      <c r="R33" s="6" t="n">
        <f aca="false">R9*$I$20*$I$23+$I$22*$I$23+IF(R9&lt;500,0,$I$21*$I$23)</f>
        <v>16625</v>
      </c>
      <c r="S33" s="6" t="n">
        <f aca="false">S9*$I$20*$I$23+$I$22*$I$23+IF(S9&lt;500,0,$I$21*$I$23)</f>
        <v>40625</v>
      </c>
      <c r="T33" s="6" t="n">
        <f aca="false">T9*$I$20*$I$23+$I$22*$I$23+IF(T9&lt;500,0,$I$21*$I$23)</f>
        <v>84625</v>
      </c>
      <c r="U33" s="6" t="n">
        <f aca="false">U9*$I$20*$I$23+$I$22*$I$23+IF(U9&lt;500,0,$I$21*$I$23)</f>
        <v>16625</v>
      </c>
      <c r="V33" s="6" t="n">
        <f aca="false">V9*$I$20*$I$23+$I$22*$I$23+IF(V9&lt;500,0,$I$21*$I$23)</f>
        <v>15625</v>
      </c>
      <c r="W33" s="6" t="n">
        <f aca="false">W9*$I$20*$I$23+$I$22*$I$23+IF(W9&lt;500,0,$I$21*$I$23)</f>
        <v>32625</v>
      </c>
    </row>
    <row r="34" customFormat="false" ht="12.75" hidden="false" customHeight="false" outlineLevel="0" collapsed="false">
      <c r="C34" s="0" t="n">
        <v>3</v>
      </c>
      <c r="D34" s="0" t="n">
        <v>450000</v>
      </c>
      <c r="G34" s="0" t="n">
        <v>8</v>
      </c>
      <c r="H34" s="0" t="s">
        <v>16</v>
      </c>
      <c r="I34" s="6" t="n">
        <f aca="false">I10*$I$20*$I$23+$I$22*$I$23+IF(I10&lt;500,0,$I$21*$I$23)</f>
        <v>50625</v>
      </c>
      <c r="J34" s="6" t="n">
        <f aca="false">J10*$I$20*$I$23+$I$22*$I$23+IF(J10&lt;500,0,$I$21*$I$23)</f>
        <v>18625</v>
      </c>
      <c r="K34" s="6" t="n">
        <f aca="false">K10*$I$20*$I$23+$I$22*$I$23+IF(K10&lt;500,0,$I$21*$I$23)</f>
        <v>14625</v>
      </c>
      <c r="L34" s="6" t="n">
        <f aca="false">L10*$I$20*$I$23+$I$22*$I$23+IF(L10&lt;500,0,$I$21*$I$23)</f>
        <v>30625</v>
      </c>
      <c r="M34" s="6" t="n">
        <f aca="false">M10*$I$20*$I$23+$I$22*$I$23+IF(M10&lt;500,0,$I$21*$I$23)</f>
        <v>36625</v>
      </c>
      <c r="N34" s="6" t="n">
        <f aca="false">N10*$I$20*$I$23+$I$22*$I$23+IF(N10&lt;500,0,$I$21*$I$23)</f>
        <v>44625</v>
      </c>
      <c r="O34" s="6" t="n">
        <f aca="false">O10*$I$20*$I$23+$I$22*$I$23+IF(O10&lt;500,0,$I$21*$I$23)</f>
        <v>18625</v>
      </c>
      <c r="P34" s="5" t="n">
        <f aca="false">P10*$I$20*$I$23+$I$22*$I$23+IF(P10&lt;500,0,$I$21*$I$23)</f>
        <v>2125</v>
      </c>
      <c r="Q34" s="6" t="n">
        <f aca="false">Q10*$I$20*$I$23+$I$22*$I$23+IF(Q10&lt;500,0,$I$21*$I$23)</f>
        <v>54625</v>
      </c>
      <c r="R34" s="6" t="n">
        <f aca="false">R10*$I$20*$I$23+$I$22*$I$23+IF(R10&lt;500,0,$I$21*$I$23)</f>
        <v>28625</v>
      </c>
      <c r="S34" s="6" t="n">
        <f aca="false">S10*$I$20*$I$23+$I$22*$I$23+IF(S10&lt;500,0,$I$21*$I$23)</f>
        <v>52625</v>
      </c>
      <c r="T34" s="6" t="n">
        <f aca="false">T10*$I$20*$I$23+$I$22*$I$23+IF(T10&lt;500,0,$I$21*$I$23)</f>
        <v>44625</v>
      </c>
      <c r="U34" s="6" t="n">
        <f aca="false">U10*$I$20*$I$23+$I$22*$I$23+IF(U10&lt;500,0,$I$21*$I$23)</f>
        <v>32625</v>
      </c>
      <c r="V34" s="6" t="n">
        <f aca="false">V10*$I$20*$I$23+$I$22*$I$23+IF(V10&lt;500,0,$I$21*$I$23)</f>
        <v>31625</v>
      </c>
      <c r="W34" s="6" t="n">
        <f aca="false">W10*$I$20*$I$23+$I$22*$I$23+IF(W10&lt;500,0,$I$21*$I$23)</f>
        <v>48625</v>
      </c>
    </row>
    <row r="35" customFormat="false" ht="12.75" hidden="false" customHeight="false" outlineLevel="0" collapsed="false">
      <c r="C35" s="0" t="n">
        <v>4</v>
      </c>
      <c r="D35" s="0" t="n">
        <v>350000</v>
      </c>
      <c r="G35" s="0" t="n">
        <v>9</v>
      </c>
      <c r="H35" s="0" t="s">
        <v>17</v>
      </c>
      <c r="I35" s="6" t="n">
        <f aca="false">I11*$I$20*$I$23+$I$22*$I$23+IF(I11&lt;500,0,$I$21*$I$23)</f>
        <v>21625</v>
      </c>
      <c r="J35" s="6" t="n">
        <f aca="false">J11*$I$20*$I$23+$I$22*$I$23+IF(J11&lt;500,0,$I$21*$I$23)</f>
        <v>38625</v>
      </c>
      <c r="K35" s="6" t="n">
        <f aca="false">K11*$I$20*$I$23+$I$22*$I$23+IF(K11&lt;500,0,$I$21*$I$23)</f>
        <v>46625</v>
      </c>
      <c r="L35" s="6" t="n">
        <f aca="false">L11*$I$20*$I$23+$I$22*$I$23+IF(L11&lt;500,0,$I$21*$I$23)</f>
        <v>30625</v>
      </c>
      <c r="M35" s="6" t="n">
        <f aca="false">M11*$I$20*$I$23+$I$22*$I$23+IF(M11&lt;500,0,$I$21*$I$23)</f>
        <v>6125</v>
      </c>
      <c r="N35" s="6" t="n">
        <f aca="false">N11*$I$20*$I$23+$I$22*$I$23+IF(N11&lt;500,0,$I$21*$I$23)</f>
        <v>14625</v>
      </c>
      <c r="O35" s="6" t="n">
        <f aca="false">O11*$I$20*$I$23+$I$22*$I$23+IF(O11&lt;500,0,$I$21*$I$23)</f>
        <v>38625</v>
      </c>
      <c r="P35" s="6" t="n">
        <f aca="false">P11*$I$20*$I$23+$I$22*$I$23+IF(P11&lt;500,0,$I$21*$I$23)</f>
        <v>54625</v>
      </c>
      <c r="Q35" s="5" t="n">
        <f aca="false">Q11*$I$20*$I$23+$I$22*$I$23+IF(Q11&lt;500,0,$I$21*$I$23)</f>
        <v>2125</v>
      </c>
      <c r="R35" s="6" t="n">
        <f aca="false">R11*$I$20*$I$23+$I$22*$I$23+IF(R11&lt;500,0,$I$21*$I$23)</f>
        <v>32625</v>
      </c>
      <c r="S35" s="6" t="n">
        <f aca="false">S11*$I$20*$I$23+$I$22*$I$23+IF(S11&lt;500,0,$I$21*$I$23)</f>
        <v>8125</v>
      </c>
      <c r="T35" s="6" t="n">
        <f aca="false">T11*$I$20*$I$23+$I$22*$I$23+IF(T11&lt;500,0,$I$21*$I$23)</f>
        <v>120625</v>
      </c>
      <c r="U35" s="6" t="n">
        <f aca="false">U11*$I$20*$I$23+$I$22*$I$23+IF(U11&lt;500,0,$I$21*$I$23)</f>
        <v>32625</v>
      </c>
      <c r="V35" s="6" t="n">
        <f aca="false">V11*$I$20*$I$23+$I$22*$I$23+IF(V11&lt;500,0,$I$21*$I$23)</f>
        <v>32625</v>
      </c>
      <c r="W35" s="6" t="n">
        <f aca="false">W11*$I$20*$I$23+$I$22*$I$23+IF(W11&lt;500,0,$I$21*$I$23)</f>
        <v>72625</v>
      </c>
    </row>
    <row r="36" customFormat="false" ht="12.75" hidden="false" customHeight="false" outlineLevel="0" collapsed="false">
      <c r="C36" s="0" t="n">
        <v>5</v>
      </c>
      <c r="D36" s="0" t="n">
        <v>250000</v>
      </c>
      <c r="G36" s="0" t="n">
        <v>10</v>
      </c>
      <c r="H36" s="0" t="s">
        <v>18</v>
      </c>
      <c r="I36" s="6" t="n">
        <f aca="false">I12*$I$20*$I$23+$I$22*$I$23+IF(I12&lt;500,0,$I$21*$I$23)</f>
        <v>14625</v>
      </c>
      <c r="J36" s="6" t="n">
        <f aca="false">J12*$I$20*$I$23+$I$22*$I$23+IF(J12&lt;500,0,$I$21*$I$23)</f>
        <v>16625</v>
      </c>
      <c r="K36" s="6" t="n">
        <f aca="false">K12*$I$20*$I$23+$I$22*$I$23+IF(K12&lt;500,0,$I$21*$I$23)</f>
        <v>10125</v>
      </c>
      <c r="L36" s="6" t="n">
        <f aca="false">L12*$I$20*$I$23+$I$22*$I$23+IF(L12&lt;500,0,$I$21*$I$23)</f>
        <v>4125</v>
      </c>
      <c r="M36" s="6" t="n">
        <f aca="false">M12*$I$20*$I$23+$I$22*$I$23+IF(M12&lt;500,0,$I$21*$I$23)</f>
        <v>24625</v>
      </c>
      <c r="N36" s="6" t="n">
        <f aca="false">N12*$I$20*$I$23+$I$22*$I$23+IF(N12&lt;500,0,$I$21*$I$23)</f>
        <v>21625</v>
      </c>
      <c r="O36" s="6" t="n">
        <f aca="false">O12*$I$20*$I$23+$I$22*$I$23+IF(O12&lt;500,0,$I$21*$I$23)</f>
        <v>16625</v>
      </c>
      <c r="P36" s="6" t="n">
        <f aca="false">P12*$I$20*$I$23+$I$22*$I$23+IF(P12&lt;500,0,$I$21*$I$23)</f>
        <v>28625</v>
      </c>
      <c r="Q36" s="6" t="n">
        <f aca="false">Q12*$I$20*$I$23+$I$22*$I$23+IF(Q12&lt;500,0,$I$21*$I$23)</f>
        <v>32625</v>
      </c>
      <c r="R36" s="5" t="n">
        <f aca="false">R12*$I$20*$I$23+$I$22*$I$23+IF(R12&lt;500,0,$I$21*$I$23)</f>
        <v>2125</v>
      </c>
      <c r="S36" s="6" t="n">
        <f aca="false">S12*$I$20*$I$23+$I$22*$I$23+IF(S12&lt;500,0,$I$21*$I$23)</f>
        <v>4325</v>
      </c>
      <c r="T36" s="6" t="n">
        <f aca="false">T12*$I$20*$I$23+$I$22*$I$23+IF(T12&lt;500,0,$I$21*$I$23)</f>
        <v>86625</v>
      </c>
      <c r="U36" s="6" t="n">
        <f aca="false">U12*$I$20*$I$23+$I$22*$I$23+IF(U12&lt;500,0,$I$21*$I$23)</f>
        <v>7125</v>
      </c>
      <c r="V36" s="6" t="n">
        <f aca="false">V12*$I$20*$I$23+$I$22*$I$23+IF(V12&lt;500,0,$I$21*$I$23)</f>
        <v>5125</v>
      </c>
      <c r="W36" s="6" t="n">
        <f aca="false">W12*$I$20*$I$23+$I$22*$I$23+IF(W12&lt;500,0,$I$21*$I$23)</f>
        <v>46625</v>
      </c>
    </row>
    <row r="37" customFormat="false" ht="12.75" hidden="false" customHeight="false" outlineLevel="0" collapsed="false">
      <c r="C37" s="0" t="n">
        <v>6</v>
      </c>
      <c r="D37" s="0" t="n">
        <v>150000</v>
      </c>
      <c r="G37" s="0" t="n">
        <v>11</v>
      </c>
      <c r="H37" s="0" t="s">
        <v>19</v>
      </c>
      <c r="I37" s="6" t="n">
        <f aca="false">I13*$I$20*$I$23+$I$22*$I$23+IF(I13&lt;500,0,$I$21*$I$23)</f>
        <v>19625</v>
      </c>
      <c r="J37" s="6" t="n">
        <f aca="false">J13*$I$20*$I$23+$I$22*$I$23+IF(J13&lt;500,0,$I$21*$I$23)</f>
        <v>36625</v>
      </c>
      <c r="K37" s="6" t="n">
        <f aca="false">K13*$I$20*$I$23+$I$22*$I$23+IF(K13&lt;500,0,$I$21*$I$23)</f>
        <v>44625</v>
      </c>
      <c r="L37" s="6" t="n">
        <f aca="false">L13*$I$20*$I$23+$I$22*$I$23+IF(L13&lt;500,0,$I$21*$I$23)</f>
        <v>24625</v>
      </c>
      <c r="M37" s="6" t="n">
        <f aca="false">M13*$I$20*$I$23+$I$22*$I$23+IF(M13&lt;500,0,$I$21*$I$23)</f>
        <v>5125</v>
      </c>
      <c r="N37" s="6" t="n">
        <f aca="false">N13*$I$20*$I$23+$I$22*$I$23+IF(N13&lt;500,0,$I$21*$I$23)</f>
        <v>10125</v>
      </c>
      <c r="O37" s="6" t="n">
        <f aca="false">O13*$I$20*$I$23+$I$22*$I$23+IF(O13&lt;500,0,$I$21*$I$23)</f>
        <v>40625</v>
      </c>
      <c r="P37" s="6" t="n">
        <f aca="false">P13*$I$20*$I$23+$I$22*$I$23+IF(P13&lt;500,0,$I$21*$I$23)</f>
        <v>52625</v>
      </c>
      <c r="Q37" s="6" t="n">
        <f aca="false">Q13*$I$20*$I$23+$I$22*$I$23+IF(Q13&lt;500,0,$I$21*$I$23)</f>
        <v>8125</v>
      </c>
      <c r="R37" s="6" t="n">
        <f aca="false">R13*$I$20*$I$23+$I$22*$I$23+IF(R13&lt;500,0,$I$21*$I$23)</f>
        <v>4325</v>
      </c>
      <c r="S37" s="5" t="n">
        <f aca="false">S13*$I$20*$I$23+$I$22*$I$23+IF(S13&lt;500,0,$I$21*$I$23)</f>
        <v>2125</v>
      </c>
      <c r="T37" s="6" t="n">
        <f aca="false">T13*$I$20*$I$23+$I$22*$I$23+IF(T13&lt;500,0,$I$21*$I$23)</f>
        <v>76625</v>
      </c>
      <c r="U37" s="6" t="n">
        <f aca="false">U13*$I$20*$I$23+$I$22*$I$23+IF(U13&lt;500,0,$I$21*$I$23)</f>
        <v>36625</v>
      </c>
      <c r="V37" s="6" t="n">
        <f aca="false">V13*$I$20*$I$23+$I$22*$I$23+IF(V13&lt;500,0,$I$21*$I$23)</f>
        <v>36625</v>
      </c>
      <c r="W37" s="6" t="n">
        <f aca="false">W13*$I$20*$I$23+$I$22*$I$23+IF(W13&lt;500,0,$I$21*$I$23)</f>
        <v>36625</v>
      </c>
    </row>
    <row r="38" customFormat="false" ht="12.75" hidden="false" customHeight="false" outlineLevel="0" collapsed="false">
      <c r="G38" s="0" t="n">
        <v>12</v>
      </c>
      <c r="H38" s="0" t="s">
        <v>20</v>
      </c>
      <c r="I38" s="6" t="n">
        <f aca="false">I14*$I$20*$I$23+$I$22*$I$23+IF(I14&lt;500,0,$I$21*$I$23)</f>
        <v>104625</v>
      </c>
      <c r="J38" s="6" t="n">
        <f aca="false">J14*$I$20*$I$23+$I$22*$I$23+IF(J14&lt;500,0,$I$21*$I$23)</f>
        <v>74625</v>
      </c>
      <c r="K38" s="6" t="n">
        <f aca="false">K14*$I$20*$I$23+$I$22*$I$23+IF(K14&lt;500,0,$I$21*$I$23)</f>
        <v>64625</v>
      </c>
      <c r="L38" s="6" t="n">
        <f aca="false">L14*$I$20*$I$23+$I$22*$I$23+IF(L14&lt;500,0,$I$21*$I$23)</f>
        <v>84625</v>
      </c>
      <c r="M38" s="6" t="n">
        <f aca="false">M14*$I$20*$I$23+$I$22*$I$23+IF(M14&lt;500,0,$I$21*$I$23)</f>
        <v>114625</v>
      </c>
      <c r="N38" s="6" t="n">
        <f aca="false">N14*$I$20*$I$23+$I$22*$I$23+IF(N14&lt;500,0,$I$21*$I$23)</f>
        <v>108625</v>
      </c>
      <c r="O38" s="6" t="n">
        <f aca="false">O14*$I$20*$I$23+$I$22*$I$23+IF(O14&lt;500,0,$I$21*$I$23)</f>
        <v>84625</v>
      </c>
      <c r="P38" s="6" t="n">
        <f aca="false">P14*$I$20*$I$23+$I$22*$I$23+IF(P14&lt;500,0,$I$21*$I$23)</f>
        <v>44625</v>
      </c>
      <c r="Q38" s="6" t="n">
        <f aca="false">Q14*$I$20*$I$23+$I$22*$I$23+IF(Q14&lt;500,0,$I$21*$I$23)</f>
        <v>120625</v>
      </c>
      <c r="R38" s="6" t="n">
        <f aca="false">R14*$I$20*$I$23+$I$22*$I$23+IF(R14&lt;500,0,$I$21*$I$23)</f>
        <v>86625</v>
      </c>
      <c r="S38" s="6" t="n">
        <f aca="false">S14*$I$20*$I$23+$I$22*$I$23+IF(S14&lt;500,0,$I$21*$I$23)</f>
        <v>76625</v>
      </c>
      <c r="T38" s="5" t="n">
        <f aca="false">T14*$I$20*$I$23+$I$22*$I$23+IF(T14&lt;500,0,$I$21*$I$23)</f>
        <v>2125</v>
      </c>
      <c r="U38" s="6" t="n">
        <f aca="false">U14*$I$20*$I$23+$I$22*$I$23+IF(U14&lt;500,0,$I$21*$I$23)</f>
        <v>86625</v>
      </c>
      <c r="V38" s="6" t="n">
        <f aca="false">V14*$I$20*$I$23+$I$22*$I$23+IF(V14&lt;500,0,$I$21*$I$23)</f>
        <v>86625</v>
      </c>
      <c r="W38" s="6" t="n">
        <f aca="false">W14*$I$20*$I$23+$I$22*$I$23+IF(W14&lt;500,0,$I$21*$I$23)</f>
        <v>54625</v>
      </c>
    </row>
    <row r="39" customFormat="false" ht="12.75" hidden="false" customHeight="false" outlineLevel="0" collapsed="false">
      <c r="G39" s="0" t="n">
        <v>13</v>
      </c>
      <c r="H39" s="0" t="s">
        <v>21</v>
      </c>
      <c r="I39" s="6" t="n">
        <f aca="false">I15*$I$20*$I$23+$I$22*$I$23+IF(I15&lt;500,0,$I$21*$I$23)</f>
        <v>14625</v>
      </c>
      <c r="J39" s="6" t="n">
        <f aca="false">J15*$I$20*$I$23+$I$22*$I$23+IF(J15&lt;500,0,$I$21*$I$23)</f>
        <v>16625</v>
      </c>
      <c r="K39" s="6" t="n">
        <f aca="false">K15*$I$20*$I$23+$I$22*$I$23+IF(K15&lt;500,0,$I$21*$I$23)</f>
        <v>18625</v>
      </c>
      <c r="L39" s="6" t="n">
        <f aca="false">L15*$I$20*$I$23+$I$22*$I$23+IF(L15&lt;500,0,$I$21*$I$23)</f>
        <v>4125</v>
      </c>
      <c r="M39" s="6" t="n">
        <f aca="false">M15*$I$20*$I$23+$I$22*$I$23+IF(M15&lt;500,0,$I$21*$I$23)</f>
        <v>24625</v>
      </c>
      <c r="N39" s="6" t="n">
        <f aca="false">N15*$I$20*$I$23+$I$22*$I$23+IF(N15&lt;500,0,$I$21*$I$23)</f>
        <v>21625</v>
      </c>
      <c r="O39" s="6" t="n">
        <f aca="false">O15*$I$20*$I$23+$I$22*$I$23+IF(O15&lt;500,0,$I$21*$I$23)</f>
        <v>16625</v>
      </c>
      <c r="P39" s="6" t="n">
        <f aca="false">P15*$I$20*$I$23+$I$22*$I$23+IF(P15&lt;500,0,$I$21*$I$23)</f>
        <v>32625</v>
      </c>
      <c r="Q39" s="6" t="n">
        <f aca="false">Q15*$I$20*$I$23+$I$22*$I$23+IF(Q15&lt;500,0,$I$21*$I$23)</f>
        <v>32625</v>
      </c>
      <c r="R39" s="6" t="n">
        <f aca="false">R15*$I$20*$I$23+$I$22*$I$23+IF(R15&lt;500,0,$I$21*$I$23)</f>
        <v>7125</v>
      </c>
      <c r="S39" s="6" t="n">
        <f aca="false">S15*$I$20*$I$23+$I$22*$I$23+IF(S15&lt;500,0,$I$21*$I$23)</f>
        <v>36625</v>
      </c>
      <c r="T39" s="6" t="n">
        <f aca="false">T15*$I$20*$I$23+$I$22*$I$23+IF(T15&lt;500,0,$I$21*$I$23)</f>
        <v>86625</v>
      </c>
      <c r="U39" s="5" t="n">
        <f aca="false">U15*$I$20*$I$23+$I$22*$I$23+IF(U15&lt;500,0,$I$21*$I$23)</f>
        <v>2125</v>
      </c>
      <c r="V39" s="6" t="n">
        <f aca="false">V15*$I$20*$I$23+$I$22*$I$23+IF(V15&lt;500,0,$I$21*$I$23)</f>
        <v>3125</v>
      </c>
      <c r="W39" s="6" t="n">
        <f aca="false">W15*$I$20*$I$23+$I$22*$I$23+IF(W15&lt;500,0,$I$21*$I$23)</f>
        <v>44625</v>
      </c>
    </row>
    <row r="40" customFormat="false" ht="12.75" hidden="false" customHeight="false" outlineLevel="0" collapsed="false">
      <c r="G40" s="0" t="n">
        <v>14</v>
      </c>
      <c r="H40" s="0" t="s">
        <v>22</v>
      </c>
      <c r="I40" s="6" t="n">
        <f aca="false">I16*$I$20*$I$23+$I$22*$I$23+IF(I16&lt;500,0,$I$21*$I$23)</f>
        <v>11125</v>
      </c>
      <c r="J40" s="6" t="n">
        <f aca="false">J16*$I$20*$I$23+$I$22*$I$23+IF(J16&lt;500,0,$I$21*$I$23)</f>
        <v>14625</v>
      </c>
      <c r="K40" s="6" t="n">
        <f aca="false">K16*$I$20*$I$23+$I$22*$I$23+IF(K16&lt;500,0,$I$21*$I$23)</f>
        <v>17625</v>
      </c>
      <c r="L40" s="6" t="n">
        <f aca="false">L16*$I$20*$I$23+$I$22*$I$23+IF(L16&lt;500,0,$I$21*$I$23)</f>
        <v>3125</v>
      </c>
      <c r="M40" s="6" t="n">
        <f aca="false">M16*$I$20*$I$23+$I$22*$I$23+IF(M16&lt;500,0,$I$21*$I$23)</f>
        <v>25625</v>
      </c>
      <c r="N40" s="6" t="n">
        <f aca="false">N16*$I$20*$I$23+$I$22*$I$23+IF(N16&lt;500,0,$I$21*$I$23)</f>
        <v>20625</v>
      </c>
      <c r="O40" s="6" t="n">
        <f aca="false">O16*$I$20*$I$23+$I$22*$I$23+IF(O16&lt;500,0,$I$21*$I$23)</f>
        <v>15625</v>
      </c>
      <c r="P40" s="6" t="n">
        <f aca="false">P16*$I$20*$I$23+$I$22*$I$23+IF(P16&lt;500,0,$I$21*$I$23)</f>
        <v>31625</v>
      </c>
      <c r="Q40" s="6" t="n">
        <f aca="false">Q16*$I$20*$I$23+$I$22*$I$23+IF(Q16&lt;500,0,$I$21*$I$23)</f>
        <v>32625</v>
      </c>
      <c r="R40" s="6" t="n">
        <f aca="false">R16*$I$20*$I$23+$I$22*$I$23+IF(R16&lt;500,0,$I$21*$I$23)</f>
        <v>5125</v>
      </c>
      <c r="S40" s="6" t="n">
        <f aca="false">S16*$I$20*$I$23+$I$22*$I$23+IF(S16&lt;500,0,$I$21*$I$23)</f>
        <v>36625</v>
      </c>
      <c r="T40" s="6" t="n">
        <f aca="false">T16*$I$20*$I$23+$I$22*$I$23+IF(T16&lt;500,0,$I$21*$I$23)</f>
        <v>86625</v>
      </c>
      <c r="U40" s="6" t="n">
        <f aca="false">U16*$I$20*$I$23+$I$22*$I$23+IF(U16&lt;500,0,$I$21*$I$23)</f>
        <v>3125</v>
      </c>
      <c r="V40" s="5" t="n">
        <f aca="false">V16*$I$20*$I$23+$I$22*$I$23+IF(V16&lt;500,0,$I$21*$I$23)</f>
        <v>2125</v>
      </c>
      <c r="W40" s="6" t="n">
        <f aca="false">W16*$I$20*$I$23+$I$22*$I$23+IF(W16&lt;500,0,$I$21*$I$23)</f>
        <v>44625</v>
      </c>
    </row>
    <row r="41" customFormat="false" ht="12.75" hidden="false" customHeight="false" outlineLevel="0" collapsed="false">
      <c r="G41" s="0" t="n">
        <v>15</v>
      </c>
      <c r="H41" s="0" t="s">
        <v>23</v>
      </c>
      <c r="I41" s="6" t="n">
        <f aca="false">I17*$I$20*$I$23+$I$22*$I$23+IF(I17&lt;500,0,$I$21*$I$23)</f>
        <v>54625</v>
      </c>
      <c r="J41" s="6" t="n">
        <f aca="false">J17*$I$20*$I$23+$I$22*$I$23+IF(J17&lt;500,0,$I$21*$I$23)</f>
        <v>38625</v>
      </c>
      <c r="K41" s="6" t="n">
        <f aca="false">K17*$I$20*$I$23+$I$22*$I$23+IF(K17&lt;500,0,$I$21*$I$23)</f>
        <v>38625</v>
      </c>
      <c r="L41" s="6" t="n">
        <f aca="false">L17*$I$20*$I$23+$I$22*$I$23+IF(L17&lt;500,0,$I$21*$I$23)</f>
        <v>44625</v>
      </c>
      <c r="M41" s="6" t="n">
        <f aca="false">M17*$I$20*$I$23+$I$22*$I$23+IF(M17&lt;500,0,$I$21*$I$23)</f>
        <v>64625</v>
      </c>
      <c r="N41" s="6" t="n">
        <f aca="false">N17*$I$20*$I$23+$I$22*$I$23+IF(N17&lt;500,0,$I$21*$I$23)</f>
        <v>58625</v>
      </c>
      <c r="O41" s="6" t="n">
        <f aca="false">O17*$I$20*$I$23+$I$22*$I$23+IF(O17&lt;500,0,$I$21*$I$23)</f>
        <v>32625</v>
      </c>
      <c r="P41" s="6" t="n">
        <f aca="false">P17*$I$20*$I$23+$I$22*$I$23+IF(P17&lt;500,0,$I$21*$I$23)</f>
        <v>48625</v>
      </c>
      <c r="Q41" s="6" t="n">
        <f aca="false">Q17*$I$20*$I$23+$I$22*$I$23+IF(Q17&lt;500,0,$I$21*$I$23)</f>
        <v>72625</v>
      </c>
      <c r="R41" s="6" t="n">
        <f aca="false">R17*$I$20*$I$23+$I$22*$I$23+IF(R17&lt;500,0,$I$21*$I$23)</f>
        <v>46625</v>
      </c>
      <c r="S41" s="6" t="n">
        <f aca="false">S17*$I$20*$I$23+$I$22*$I$23+IF(S17&lt;500,0,$I$21*$I$23)</f>
        <v>36625</v>
      </c>
      <c r="T41" s="6" t="n">
        <f aca="false">T17*$I$20*$I$23+$I$22*$I$23+IF(T17&lt;500,0,$I$21*$I$23)</f>
        <v>54625</v>
      </c>
      <c r="U41" s="6" t="n">
        <f aca="false">U17*$I$20*$I$23+$I$22*$I$23+IF(U17&lt;500,0,$I$21*$I$23)</f>
        <v>44625</v>
      </c>
      <c r="V41" s="6" t="n">
        <f aca="false">V17*$I$20*$I$23+$I$22*$I$23+IF(V17&lt;500,0,$I$21*$I$23)</f>
        <v>44625</v>
      </c>
      <c r="W41" s="5" t="n">
        <f aca="false">W17*$I$20*$I$23+$I$22*$I$23+IF(W17&lt;500,0,$I$21*$I$23)</f>
        <v>2125</v>
      </c>
    </row>
    <row r="44" customFormat="false" ht="12.75" hidden="false" customHeight="false" outlineLevel="0" collapsed="false">
      <c r="H44" s="7" t="s">
        <v>58</v>
      </c>
      <c r="I44" s="7"/>
    </row>
    <row r="46" customFormat="false" ht="12.75" hidden="false" customHeight="false" outlineLevel="0" collapsed="false">
      <c r="H46" s="0" t="s">
        <v>59</v>
      </c>
      <c r="I46" s="6" t="n">
        <v>70000</v>
      </c>
    </row>
    <row r="47" customFormat="false" ht="12.75" hidden="false" customHeight="false" outlineLevel="0" collapsed="false">
      <c r="H47" s="0" t="s">
        <v>60</v>
      </c>
      <c r="I47" s="6" t="n">
        <v>2</v>
      </c>
    </row>
    <row r="49" customFormat="false" ht="12.75" hidden="false" customHeight="false" outlineLevel="0" collapsed="false">
      <c r="H49" s="2" t="s">
        <v>61</v>
      </c>
      <c r="I49" s="2"/>
    </row>
    <row r="50" customFormat="false" ht="12.75" hidden="false" customHeight="false" outlineLevel="0" collapsed="false">
      <c r="I50" s="0" t="s">
        <v>2</v>
      </c>
    </row>
    <row r="51" customFormat="false" ht="12.75" hidden="false" customHeight="false" outlineLevel="0" collapsed="false">
      <c r="H51" s="0" t="s">
        <v>62</v>
      </c>
      <c r="I51" s="0" t="n">
        <v>1</v>
      </c>
      <c r="J51" s="6" t="n">
        <v>50000</v>
      </c>
    </row>
    <row r="52" customFormat="false" ht="12.75" hidden="false" customHeight="false" outlineLevel="0" collapsed="false">
      <c r="I52" s="0" t="n">
        <v>2</v>
      </c>
      <c r="J52" s="6" t="n">
        <v>30000</v>
      </c>
    </row>
    <row r="53" customFormat="false" ht="12.75" hidden="false" customHeight="false" outlineLevel="0" collapsed="false">
      <c r="I53" s="0" t="n">
        <v>3</v>
      </c>
      <c r="J53" s="6" t="n">
        <v>20000</v>
      </c>
    </row>
    <row r="54" customFormat="false" ht="12.75" hidden="false" customHeight="false" outlineLevel="0" collapsed="false">
      <c r="H54" s="0" t="s">
        <v>60</v>
      </c>
      <c r="J54" s="6" t="n">
        <v>15</v>
      </c>
    </row>
    <row r="56" customFormat="false" ht="13.5" hidden="false" customHeight="false" outlineLevel="0" collapsed="false">
      <c r="B56" s="0" t="s">
        <v>63</v>
      </c>
      <c r="C56" s="0" t="s">
        <v>64</v>
      </c>
      <c r="D56" s="0" t="s">
        <v>65</v>
      </c>
      <c r="E56" s="0" t="s">
        <v>66</v>
      </c>
      <c r="F56" s="0" t="s">
        <v>67</v>
      </c>
      <c r="G56" s="0" t="s">
        <v>68</v>
      </c>
      <c r="H56" s="0" t="s">
        <v>69</v>
      </c>
      <c r="I56" s="0" t="s">
        <v>70</v>
      </c>
      <c r="J56" s="0" t="s">
        <v>71</v>
      </c>
    </row>
    <row r="57" customFormat="false" ht="13.5" hidden="false" customHeight="false" outlineLevel="0" collapsed="false">
      <c r="A57" s="0" t="n">
        <v>1</v>
      </c>
      <c r="B57" s="0" t="n">
        <v>1</v>
      </c>
      <c r="C57" s="0" t="n">
        <v>2</v>
      </c>
      <c r="D57" s="8"/>
      <c r="E57" s="9"/>
      <c r="F57" s="9"/>
      <c r="G57" s="10"/>
      <c r="H57" s="6" t="n">
        <f aca="true">(OFFSET($C$1,MATCH(IF(E57=1,B57,C57),$A$2:$A$13,0),1)*$J$54+VLOOKUP(OFFSET($C$1,MATCH(IF(E57=1,B57,C57),$A$2:$A$13,0),0),$I$51:$J$53,2))+G57*VLOOKUP((VLOOKUP(B57,$A$2:$E$13,5)+VLOOKUP(C57,$A$2:$E$13,5)),$C$33:$D$37,2)</f>
        <v>125000</v>
      </c>
      <c r="I57" s="6" t="n">
        <f aca="true">$I$46+(OFFSET($C$1,MATCH(IF(E57=1,B57,C57),$A$2:$A$13,0),1)*$I$47)+OFFSET($H$26,VLOOKUP(B57,$A$2:$G$13,7),VLOOKUP(C57,$A$2:$G$13,7))</f>
        <v>94125</v>
      </c>
      <c r="J57" s="6" t="n">
        <f aca="false">H57-I57</f>
        <v>30875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11"/>
      <c r="E58" s="12"/>
      <c r="F58" s="12"/>
      <c r="G58" s="13"/>
      <c r="H58" s="6" t="n">
        <f aca="true">(OFFSET($C$1,MATCH(IF(E58=1,B58,C58),$A$2:$A$13,0),1)*$J$54+VLOOKUP(OFFSET($C$1,MATCH(IF(E58=1,B58,C58),$A$2:$A$13,0),0),$I$51:$J$53,2))+G58*VLOOKUP((VLOOKUP(B58,$A$2:$E$13,5)+VLOOKUP(C58,$A$2:$E$13,5)),$C$33:$D$37,2)</f>
        <v>275000</v>
      </c>
      <c r="I58" s="6" t="n">
        <f aca="true">$I$46+(OFFSET($C$1,MATCH(IF(E58=1,B58,C58),$A$2:$A$13,0),1)*$I$47)+OFFSET($H$26,VLOOKUP(B58,$A$2:$G$13,7),VLOOKUP(C58,$A$2:$G$13,7))</f>
        <v>116625</v>
      </c>
      <c r="J58" s="6" t="n">
        <f aca="false">H58-I58</f>
        <v>158375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4</v>
      </c>
      <c r="D59" s="11"/>
      <c r="E59" s="12"/>
      <c r="F59" s="12"/>
      <c r="G59" s="13"/>
      <c r="H59" s="6" t="n">
        <f aca="true">(OFFSET($C$1,MATCH(IF(E59=1,B59,C59),$A$2:$A$13,0),1)*$J$54+VLOOKUP(OFFSET($C$1,MATCH(IF(E59=1,B59,C59),$A$2:$A$13,0),0),$I$51:$J$53,2))+G59*VLOOKUP((VLOOKUP(B59,$A$2:$E$13,5)+VLOOKUP(C59,$A$2:$E$13,5)),$C$33:$D$37,2)</f>
        <v>155000</v>
      </c>
      <c r="I59" s="6" t="n">
        <f aca="true">$I$46+(OFFSET($C$1,MATCH(IF(E59=1,B59,C59),$A$2:$A$13,0),1)*$I$47)+OFFSET($H$26,VLOOKUP(B59,$A$2:$G$13,7),VLOOKUP(C59,$A$2:$G$13,7))</f>
        <v>107625</v>
      </c>
      <c r="J59" s="6" t="n">
        <f aca="false">H59-I59</f>
        <v>47375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5</v>
      </c>
      <c r="D60" s="11"/>
      <c r="E60" s="12"/>
      <c r="F60" s="12"/>
      <c r="G60" s="13"/>
      <c r="H60" s="6" t="n">
        <f aca="true">(OFFSET($C$1,MATCH(IF(E60=1,B60,C60),$A$2:$A$13,0),1)*$J$54+VLOOKUP(OFFSET($C$1,MATCH(IF(E60=1,B60,C60),$A$2:$A$13,0),0),$I$51:$J$53,2))+G60*VLOOKUP((VLOOKUP(B60,$A$2:$E$13,5)+VLOOKUP(C60,$A$2:$E$13,5)),$C$33:$D$37,2)</f>
        <v>245000</v>
      </c>
      <c r="I60" s="6" t="n">
        <f aca="true">$I$46+(OFFSET($C$1,MATCH(IF(E60=1,B60,C60),$A$2:$A$13,0),1)*$I$47)+OFFSET($H$26,VLOOKUP(B60,$A$2:$G$13,7),VLOOKUP(C60,$A$2:$G$13,7))</f>
        <v>110625</v>
      </c>
      <c r="J60" s="6" t="n">
        <f aca="false">H60-I60</f>
        <v>134375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6</v>
      </c>
      <c r="D61" s="11"/>
      <c r="E61" s="12"/>
      <c r="F61" s="12"/>
      <c r="G61" s="13"/>
      <c r="H61" s="6" t="n">
        <f aca="true">(OFFSET($C$1,MATCH(IF(E61=1,B61,C61),$A$2:$A$13,0),1)*$J$54+VLOOKUP(OFFSET($C$1,MATCH(IF(E61=1,B61,C61),$A$2:$A$13,0),0),$I$51:$J$53,2))+G61*VLOOKUP((VLOOKUP(B61,$A$2:$E$13,5)+VLOOKUP(C61,$A$2:$E$13,5)),$C$33:$D$37,2)</f>
        <v>200000</v>
      </c>
      <c r="I61" s="6" t="n">
        <f aca="true">$I$46+(OFFSET($C$1,MATCH(IF(E61=1,B61,C61),$A$2:$A$13,0),1)*$I$47)+OFFSET($H$26,VLOOKUP(B61,$A$2:$G$13,7),VLOOKUP(C61,$A$2:$G$13,7))</f>
        <v>120625</v>
      </c>
      <c r="J61" s="6" t="n">
        <f aca="false">H61-I61</f>
        <v>79375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7</v>
      </c>
      <c r="D62" s="11"/>
      <c r="E62" s="12"/>
      <c r="F62" s="12"/>
      <c r="G62" s="13"/>
      <c r="H62" s="6" t="n">
        <f aca="true">(OFFSET($C$1,MATCH(IF(E62=1,B62,C62),$A$2:$A$13,0),1)*$J$54+VLOOKUP(OFFSET($C$1,MATCH(IF(E62=1,B62,C62),$A$2:$A$13,0),0),$I$51:$J$53,2))+G62*VLOOKUP((VLOOKUP(B62,$A$2:$E$13,5)+VLOOKUP(C62,$A$2:$E$13,5)),$C$33:$D$37,2)</f>
        <v>185000</v>
      </c>
      <c r="I62" s="6" t="n">
        <f aca="true">$I$46+(OFFSET($C$1,MATCH(IF(E62=1,B62,C62),$A$2:$A$13,0),1)*$I$47)+OFFSET($H$26,VLOOKUP(B62,$A$2:$G$13,7),VLOOKUP(C62,$A$2:$G$13,7))</f>
        <v>118625</v>
      </c>
      <c r="J62" s="6" t="n">
        <f aca="false">H62-I62</f>
        <v>66375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8</v>
      </c>
      <c r="D63" s="11"/>
      <c r="E63" s="12"/>
      <c r="F63" s="12"/>
      <c r="G63" s="13"/>
      <c r="H63" s="6" t="n">
        <f aca="true">(OFFSET($C$1,MATCH(IF(E63=1,B63,C63),$A$2:$A$13,0),1)*$J$54+VLOOKUP(OFFSET($C$1,MATCH(IF(E63=1,B63,C63),$A$2:$A$13,0),0),$I$51:$J$53,2))+G63*VLOOKUP((VLOOKUP(B63,$A$2:$E$13,5)+VLOOKUP(C63,$A$2:$E$13,5)),$C$33:$D$37,2)</f>
        <v>320000</v>
      </c>
      <c r="I63" s="6" t="n">
        <f aca="true">$I$46+(OFFSET($C$1,MATCH(IF(E63=1,B63,C63),$A$2:$A$13,0),1)*$I$47)+OFFSET($H$26,VLOOKUP(B63,$A$2:$G$13,7),VLOOKUP(C63,$A$2:$G$13,7))</f>
        <v>194625</v>
      </c>
      <c r="J63" s="6" t="n">
        <f aca="false">H63-I63</f>
        <v>125375</v>
      </c>
    </row>
    <row r="64" customFormat="false" ht="12.75" hidden="false" customHeight="false" outlineLevel="0" collapsed="false">
      <c r="A64" s="0" t="n">
        <v>8</v>
      </c>
      <c r="B64" s="0" t="n">
        <v>1</v>
      </c>
      <c r="C64" s="0" t="n">
        <v>9</v>
      </c>
      <c r="D64" s="11"/>
      <c r="E64" s="12"/>
      <c r="F64" s="12"/>
      <c r="G64" s="13"/>
      <c r="H64" s="6" t="n">
        <f aca="true">(OFFSET($C$1,MATCH(IF(E64=1,B64,C64),$A$2:$A$13,0),1)*$J$54+VLOOKUP(OFFSET($C$1,MATCH(IF(E64=1,B64,C64),$A$2:$A$13,0),0),$I$51:$J$53,2))+G64*VLOOKUP((VLOOKUP(B64,$A$2:$E$13,5)+VLOOKUP(C64,$A$2:$E$13,5)),$C$33:$D$37,2)</f>
        <v>185000</v>
      </c>
      <c r="I64" s="6" t="n">
        <f aca="true">$I$46+(OFFSET($C$1,MATCH(IF(E64=1,B64,C64),$A$2:$A$13,0),1)*$I$47)+OFFSET($H$26,VLOOKUP(B64,$A$2:$G$13,7),VLOOKUP(C64,$A$2:$G$13,7))</f>
        <v>92125</v>
      </c>
      <c r="J64" s="6" t="n">
        <f aca="false">H64-I64</f>
        <v>92875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10</v>
      </c>
      <c r="D65" s="11"/>
      <c r="E65" s="12"/>
      <c r="F65" s="12"/>
      <c r="G65" s="13"/>
      <c r="H65" s="6" t="n">
        <f aca="true">(OFFSET($C$1,MATCH(IF(E65=1,B65,C65),$A$2:$A$13,0),1)*$J$54+VLOOKUP(OFFSET($C$1,MATCH(IF(E65=1,B65,C65),$A$2:$A$13,0),0),$I$51:$J$53,2))+G65*VLOOKUP((VLOOKUP(B65,$A$2:$E$13,5)+VLOOKUP(C65,$A$2:$E$13,5)),$C$33:$D$37,2)</f>
        <v>230000</v>
      </c>
      <c r="I65" s="6" t="n">
        <f aca="true">$I$46+(OFFSET($C$1,MATCH(IF(E65=1,B65,C65),$A$2:$A$13,0),1)*$I$47)+OFFSET($H$26,VLOOKUP(B65,$A$2:$G$13,7),VLOOKUP(C65,$A$2:$G$13,7))</f>
        <v>96125</v>
      </c>
      <c r="J65" s="6" t="n">
        <f aca="false">H65-I65</f>
        <v>133875</v>
      </c>
    </row>
    <row r="66" customFormat="false" ht="12.75" hidden="false" customHeight="false" outlineLevel="0" collapsed="false">
      <c r="A66" s="0" t="n">
        <v>10</v>
      </c>
      <c r="B66" s="0" t="n">
        <v>1</v>
      </c>
      <c r="C66" s="0" t="n">
        <v>11</v>
      </c>
      <c r="D66" s="11"/>
      <c r="E66" s="12"/>
      <c r="F66" s="12"/>
      <c r="G66" s="13"/>
      <c r="H66" s="6" t="n">
        <f aca="true">(OFFSET($C$1,MATCH(IF(E66=1,B66,C66),$A$2:$A$13,0),1)*$J$54+VLOOKUP(OFFSET($C$1,MATCH(IF(E66=1,B66,C66),$A$2:$A$13,0),0),$I$51:$J$53,2))+G66*VLOOKUP((VLOOKUP(B66,$A$2:$E$13,5)+VLOOKUP(C66,$A$2:$E$13,5)),$C$33:$D$37,2)</f>
        <v>200000</v>
      </c>
      <c r="I66" s="6" t="n">
        <f aca="true">$I$46+(OFFSET($C$1,MATCH(IF(E66=1,B66,C66),$A$2:$A$13,0),1)*$I$47)+OFFSET($H$26,VLOOKUP(B66,$A$2:$G$13,7),VLOOKUP(C66,$A$2:$G$13,7))</f>
        <v>104625</v>
      </c>
      <c r="J66" s="6" t="n">
        <f aca="false">H66-I66</f>
        <v>95375</v>
      </c>
    </row>
    <row r="67" customFormat="false" ht="12.75" hidden="false" customHeight="false" outlineLevel="0" collapsed="false">
      <c r="A67" s="0" t="n">
        <v>11</v>
      </c>
      <c r="B67" s="0" t="n">
        <v>1</v>
      </c>
      <c r="C67" s="0" t="n">
        <v>12</v>
      </c>
      <c r="D67" s="11"/>
      <c r="E67" s="12"/>
      <c r="F67" s="12"/>
      <c r="G67" s="13"/>
      <c r="H67" s="6" t="n">
        <f aca="true">(OFFSET($C$1,MATCH(IF(E67=1,B67,C67),$A$2:$A$13,0),1)*$J$54+VLOOKUP(OFFSET($C$1,MATCH(IF(E67=1,B67,C67),$A$2:$A$13,0),0),$I$51:$J$53,2))+G67*VLOOKUP((VLOOKUP(B67,$A$2:$E$13,5)+VLOOKUP(C67,$A$2:$E$13,5)),$C$33:$D$37,2)</f>
        <v>255000</v>
      </c>
      <c r="I67" s="6" t="n">
        <f aca="true">$I$46+(OFFSET($C$1,MATCH(IF(E67=1,B67,C67),$A$2:$A$13,0),1)*$I$47)+OFFSET($H$26,VLOOKUP(B67,$A$2:$G$13,7),VLOOKUP(C67,$A$2:$G$13,7))</f>
        <v>144625</v>
      </c>
      <c r="J67" s="6" t="n">
        <f aca="false">H67-I67</f>
        <v>110375</v>
      </c>
    </row>
    <row r="68" customFormat="false" ht="12.75" hidden="false" customHeight="false" outlineLevel="0" collapsed="false">
      <c r="A68" s="0" t="n">
        <v>12</v>
      </c>
      <c r="B68" s="0" t="n">
        <v>2</v>
      </c>
      <c r="C68" s="0" t="n">
        <v>3</v>
      </c>
      <c r="D68" s="11"/>
      <c r="E68" s="12"/>
      <c r="F68" s="12"/>
      <c r="G68" s="13"/>
      <c r="H68" s="6" t="n">
        <f aca="true">(OFFSET($C$1,MATCH(IF(E68=1,B68,C68),$A$2:$A$13,0),1)*$J$54+VLOOKUP(OFFSET($C$1,MATCH(IF(E68=1,B68,C68),$A$2:$A$13,0),0),$I$51:$J$53,2))+G68*VLOOKUP((VLOOKUP(B68,$A$2:$E$13,5)+VLOOKUP(C68,$A$2:$E$13,5)),$C$33:$D$37,2)</f>
        <v>275000</v>
      </c>
      <c r="I68" s="6" t="n">
        <f aca="true">$I$46+(OFFSET($C$1,MATCH(IF(E68=1,B68,C68),$A$2:$A$13,0),1)*$I$47)+OFFSET($H$26,VLOOKUP(B68,$A$2:$G$13,7),VLOOKUP(C68,$A$2:$G$13,7))</f>
        <v>124625</v>
      </c>
      <c r="J68" s="6" t="n">
        <f aca="false">H68-I68</f>
        <v>150375</v>
      </c>
    </row>
    <row r="69" customFormat="false" ht="12.75" hidden="false" customHeight="false" outlineLevel="0" collapsed="false">
      <c r="A69" s="0" t="n">
        <v>13</v>
      </c>
      <c r="B69" s="0" t="n">
        <v>2</v>
      </c>
      <c r="C69" s="0" t="n">
        <v>4</v>
      </c>
      <c r="D69" s="11"/>
      <c r="E69" s="12"/>
      <c r="F69" s="12"/>
      <c r="G69" s="13"/>
      <c r="H69" s="6" t="n">
        <f aca="true">(OFFSET($C$1,MATCH(IF(E69=1,B69,C69),$A$2:$A$13,0),1)*$J$54+VLOOKUP(OFFSET($C$1,MATCH(IF(E69=1,B69,C69),$A$2:$A$13,0),0),$I$51:$J$53,2))+G69*VLOOKUP((VLOOKUP(B69,$A$2:$E$13,5)+VLOOKUP(C69,$A$2:$E$13,5)),$C$33:$D$37,2)</f>
        <v>155000</v>
      </c>
      <c r="I69" s="6" t="n">
        <f aca="true">$I$46+(OFFSET($C$1,MATCH(IF(E69=1,B69,C69),$A$2:$A$13,0),1)*$I$47)+OFFSET($H$26,VLOOKUP(B69,$A$2:$G$13,7),VLOOKUP(C69,$A$2:$G$13,7))</f>
        <v>97125</v>
      </c>
      <c r="J69" s="6" t="n">
        <f aca="false">H69-I69</f>
        <v>57875</v>
      </c>
    </row>
    <row r="70" customFormat="false" ht="12.75" hidden="false" customHeight="false" outlineLevel="0" collapsed="false">
      <c r="A70" s="0" t="n">
        <v>14</v>
      </c>
      <c r="B70" s="0" t="n">
        <v>2</v>
      </c>
      <c r="C70" s="0" t="n">
        <v>5</v>
      </c>
      <c r="D70" s="11"/>
      <c r="E70" s="12"/>
      <c r="F70" s="12"/>
      <c r="G70" s="13"/>
      <c r="H70" s="6" t="n">
        <f aca="true">(OFFSET($C$1,MATCH(IF(E70=1,B70,C70),$A$2:$A$13,0),1)*$J$54+VLOOKUP(OFFSET($C$1,MATCH(IF(E70=1,B70,C70),$A$2:$A$13,0),0),$I$51:$J$53,2))+G70*VLOOKUP((VLOOKUP(B70,$A$2:$E$13,5)+VLOOKUP(C70,$A$2:$E$13,5)),$C$33:$D$37,2)</f>
        <v>245000</v>
      </c>
      <c r="I70" s="6" t="n">
        <f aca="true">$I$46+(OFFSET($C$1,MATCH(IF(E70=1,B70,C70),$A$2:$A$13,0),1)*$I$47)+OFFSET($H$26,VLOOKUP(B70,$A$2:$G$13,7),VLOOKUP(C70,$A$2:$G$13,7))</f>
        <v>118625</v>
      </c>
      <c r="J70" s="6" t="n">
        <f aca="false">H70-I70</f>
        <v>126375</v>
      </c>
    </row>
    <row r="71" customFormat="false" ht="12.75" hidden="false" customHeight="false" outlineLevel="0" collapsed="false">
      <c r="A71" s="0" t="n">
        <v>15</v>
      </c>
      <c r="B71" s="0" t="n">
        <v>2</v>
      </c>
      <c r="C71" s="0" t="n">
        <v>6</v>
      </c>
      <c r="D71" s="11"/>
      <c r="E71" s="12"/>
      <c r="F71" s="12"/>
      <c r="G71" s="13"/>
      <c r="H71" s="6" t="n">
        <f aca="true">(OFFSET($C$1,MATCH(IF(E71=1,B71,C71),$A$2:$A$13,0),1)*$J$54+VLOOKUP(OFFSET($C$1,MATCH(IF(E71=1,B71,C71),$A$2:$A$13,0),0),$I$51:$J$53,2))+G71*VLOOKUP((VLOOKUP(B71,$A$2:$E$13,5)+VLOOKUP(C71,$A$2:$E$13,5)),$C$33:$D$37,2)</f>
        <v>200000</v>
      </c>
      <c r="I71" s="6" t="n">
        <f aca="true">$I$46+(OFFSET($C$1,MATCH(IF(E71=1,B71,C71),$A$2:$A$13,0),1)*$I$47)+OFFSET($H$26,VLOOKUP(B71,$A$2:$G$13,7),VLOOKUP(C71,$A$2:$G$13,7))</f>
        <v>111625</v>
      </c>
      <c r="J71" s="6" t="n">
        <f aca="false">H71-I71</f>
        <v>88375</v>
      </c>
    </row>
    <row r="72" customFormat="false" ht="12.75" hidden="false" customHeight="false" outlineLevel="0" collapsed="false">
      <c r="A72" s="0" t="n">
        <v>16</v>
      </c>
      <c r="B72" s="0" t="n">
        <v>2</v>
      </c>
      <c r="C72" s="0" t="n">
        <v>7</v>
      </c>
      <c r="D72" s="11"/>
      <c r="E72" s="12"/>
      <c r="F72" s="12"/>
      <c r="G72" s="13"/>
      <c r="H72" s="6" t="n">
        <f aca="true">(OFFSET($C$1,MATCH(IF(E72=1,B72,C72),$A$2:$A$13,0),1)*$J$54+VLOOKUP(OFFSET($C$1,MATCH(IF(E72=1,B72,C72),$A$2:$A$13,0),0),$I$51:$J$53,2))+G72*VLOOKUP((VLOOKUP(B72,$A$2:$E$13,5)+VLOOKUP(C72,$A$2:$E$13,5)),$C$33:$D$37,2)</f>
        <v>185000</v>
      </c>
      <c r="I72" s="6" t="n">
        <f aca="true">$I$46+(OFFSET($C$1,MATCH(IF(E72=1,B72,C72),$A$2:$A$13,0),1)*$I$47)+OFFSET($H$26,VLOOKUP(B72,$A$2:$G$13,7),VLOOKUP(C72,$A$2:$G$13,7))</f>
        <v>109625</v>
      </c>
      <c r="J72" s="6" t="n">
        <f aca="false">H72-I72</f>
        <v>75375</v>
      </c>
    </row>
    <row r="73" customFormat="false" ht="12.75" hidden="false" customHeight="false" outlineLevel="0" collapsed="false">
      <c r="A73" s="0" t="n">
        <v>17</v>
      </c>
      <c r="B73" s="0" t="n">
        <v>2</v>
      </c>
      <c r="C73" s="0" t="n">
        <v>8</v>
      </c>
      <c r="D73" s="11"/>
      <c r="E73" s="12"/>
      <c r="F73" s="12"/>
      <c r="G73" s="13"/>
      <c r="H73" s="6" t="n">
        <f aca="true">(OFFSET($C$1,MATCH(IF(E73=1,B73,C73),$A$2:$A$13,0),1)*$J$54+VLOOKUP(OFFSET($C$1,MATCH(IF(E73=1,B73,C73),$A$2:$A$13,0),0),$I$51:$J$53,2))+G73*VLOOKUP((VLOOKUP(B73,$A$2:$E$13,5)+VLOOKUP(C73,$A$2:$E$13,5)),$C$33:$D$37,2)</f>
        <v>320000</v>
      </c>
      <c r="I73" s="6" t="n">
        <f aca="true">$I$46+(OFFSET($C$1,MATCH(IF(E73=1,B73,C73),$A$2:$A$13,0),1)*$I$47)+OFFSET($H$26,VLOOKUP(B73,$A$2:$G$13,7),VLOOKUP(C73,$A$2:$G$13,7))</f>
        <v>214625</v>
      </c>
      <c r="J73" s="6" t="n">
        <f aca="false">H73-I73</f>
        <v>105375</v>
      </c>
    </row>
    <row r="74" customFormat="false" ht="12.75" hidden="false" customHeight="false" outlineLevel="0" collapsed="false">
      <c r="A74" s="0" t="n">
        <v>18</v>
      </c>
      <c r="B74" s="0" t="n">
        <v>2</v>
      </c>
      <c r="C74" s="0" t="n">
        <v>9</v>
      </c>
      <c r="D74" s="11"/>
      <c r="E74" s="12"/>
      <c r="F74" s="12"/>
      <c r="G74" s="13"/>
      <c r="H74" s="6" t="n">
        <f aca="true">(OFFSET($C$1,MATCH(IF(E74=1,B74,C74),$A$2:$A$13,0),1)*$J$54+VLOOKUP(OFFSET($C$1,MATCH(IF(E74=1,B74,C74),$A$2:$A$13,0),0),$I$51:$J$53,2))+G74*VLOOKUP((VLOOKUP(B74,$A$2:$E$13,5)+VLOOKUP(C74,$A$2:$E$13,5)),$C$33:$D$37,2)</f>
        <v>185000</v>
      </c>
      <c r="I74" s="6" t="n">
        <f aca="true">$I$46+(OFFSET($C$1,MATCH(IF(E74=1,B74,C74),$A$2:$A$13,0),1)*$I$47)+OFFSET($H$26,VLOOKUP(B74,$A$2:$G$13,7),VLOOKUP(C74,$A$2:$G$13,7))</f>
        <v>102625</v>
      </c>
      <c r="J74" s="6" t="n">
        <f aca="false">H74-I74</f>
        <v>82375</v>
      </c>
    </row>
    <row r="75" customFormat="false" ht="12.75" hidden="false" customHeight="false" outlineLevel="0" collapsed="false">
      <c r="A75" s="0" t="n">
        <v>19</v>
      </c>
      <c r="B75" s="0" t="n">
        <v>2</v>
      </c>
      <c r="C75" s="0" t="n">
        <v>10</v>
      </c>
      <c r="D75" s="11"/>
      <c r="E75" s="12"/>
      <c r="F75" s="12"/>
      <c r="G75" s="13"/>
      <c r="H75" s="6" t="n">
        <f aca="true">(OFFSET($C$1,MATCH(IF(E75=1,B75,C75),$A$2:$A$13,0),1)*$J$54+VLOOKUP(OFFSET($C$1,MATCH(IF(E75=1,B75,C75),$A$2:$A$13,0),0),$I$51:$J$53,2))+G75*VLOOKUP((VLOOKUP(B75,$A$2:$E$13,5)+VLOOKUP(C75,$A$2:$E$13,5)),$C$33:$D$37,2)</f>
        <v>230000</v>
      </c>
      <c r="I75" s="6" t="n">
        <f aca="true">$I$46+(OFFSET($C$1,MATCH(IF(E75=1,B75,C75),$A$2:$A$13,0),1)*$I$47)+OFFSET($H$26,VLOOKUP(B75,$A$2:$G$13,7),VLOOKUP(C75,$A$2:$G$13,7))</f>
        <v>104125</v>
      </c>
      <c r="J75" s="6" t="n">
        <f aca="false">H75-I75</f>
        <v>125875</v>
      </c>
    </row>
    <row r="76" customFormat="false" ht="12.75" hidden="false" customHeight="false" outlineLevel="0" collapsed="false">
      <c r="A76" s="0" t="n">
        <v>20</v>
      </c>
      <c r="B76" s="0" t="n">
        <v>2</v>
      </c>
      <c r="C76" s="0" t="n">
        <v>11</v>
      </c>
      <c r="D76" s="11"/>
      <c r="E76" s="12"/>
      <c r="F76" s="12"/>
      <c r="G76" s="13"/>
      <c r="H76" s="6" t="n">
        <f aca="true">(OFFSET($C$1,MATCH(IF(E76=1,B76,C76),$A$2:$A$13,0),1)*$J$54+VLOOKUP(OFFSET($C$1,MATCH(IF(E76=1,B76,C76),$A$2:$A$13,0),0),$I$51:$J$53,2))+G76*VLOOKUP((VLOOKUP(B76,$A$2:$E$13,5)+VLOOKUP(C76,$A$2:$E$13,5)),$C$33:$D$37,2)</f>
        <v>200000</v>
      </c>
      <c r="I76" s="6" t="n">
        <f aca="true">$I$46+(OFFSET($C$1,MATCH(IF(E76=1,B76,C76),$A$2:$A$13,0),1)*$I$47)+OFFSET($H$26,VLOOKUP(B76,$A$2:$G$13,7),VLOOKUP(C76,$A$2:$G$13,7))</f>
        <v>112625</v>
      </c>
      <c r="J76" s="6" t="n">
        <f aca="false">H76-I76</f>
        <v>87375</v>
      </c>
    </row>
    <row r="77" customFormat="false" ht="12.75" hidden="false" customHeight="false" outlineLevel="0" collapsed="false">
      <c r="A77" s="0" t="n">
        <v>21</v>
      </c>
      <c r="B77" s="0" t="n">
        <v>2</v>
      </c>
      <c r="C77" s="0" t="n">
        <v>12</v>
      </c>
      <c r="D77" s="11"/>
      <c r="E77" s="12"/>
      <c r="F77" s="12"/>
      <c r="G77" s="13"/>
      <c r="H77" s="6" t="n">
        <f aca="true">(OFFSET($C$1,MATCH(IF(E77=1,B77,C77),$A$2:$A$13,0),1)*$J$54+VLOOKUP(OFFSET($C$1,MATCH(IF(E77=1,B77,C77),$A$2:$A$13,0),0),$I$51:$J$53,2))+G77*VLOOKUP((VLOOKUP(B77,$A$2:$E$13,5)+VLOOKUP(C77,$A$2:$E$13,5)),$C$33:$D$37,2)</f>
        <v>255000</v>
      </c>
      <c r="I77" s="6" t="n">
        <f aca="true">$I$46+(OFFSET($C$1,MATCH(IF(E77=1,B77,C77),$A$2:$A$13,0),1)*$I$47)+OFFSET($H$26,VLOOKUP(B77,$A$2:$G$13,7),VLOOKUP(C77,$A$2:$G$13,7))</f>
        <v>154625</v>
      </c>
      <c r="J77" s="6" t="n">
        <f aca="false">H77-I77</f>
        <v>100375</v>
      </c>
    </row>
    <row r="78" customFormat="false" ht="12.75" hidden="false" customHeight="false" outlineLevel="0" collapsed="false">
      <c r="A78" s="0" t="n">
        <v>22</v>
      </c>
      <c r="B78" s="0" t="n">
        <v>3</v>
      </c>
      <c r="C78" s="0" t="n">
        <v>4</v>
      </c>
      <c r="D78" s="11"/>
      <c r="E78" s="12"/>
      <c r="F78" s="12"/>
      <c r="G78" s="13"/>
      <c r="H78" s="6" t="n">
        <f aca="true">(OFFSET($C$1,MATCH(IF(E78=1,B78,C78),$A$2:$A$13,0),1)*$J$54+VLOOKUP(OFFSET($C$1,MATCH(IF(E78=1,B78,C78),$A$2:$A$13,0),0),$I$51:$J$53,2))+G78*VLOOKUP((VLOOKUP(B78,$A$2:$E$13,5)+VLOOKUP(C78,$A$2:$E$13,5)),$C$33:$D$37,2)</f>
        <v>155000</v>
      </c>
      <c r="I78" s="6" t="n">
        <f aca="true">$I$46+(OFFSET($C$1,MATCH(IF(E78=1,B78,C78),$A$2:$A$13,0),1)*$I$47)+OFFSET($H$26,VLOOKUP(B78,$A$2:$G$13,7),VLOOKUP(C78,$A$2:$G$13,7))</f>
        <v>118625</v>
      </c>
      <c r="J78" s="6" t="n">
        <f aca="false">H78-I78</f>
        <v>36375</v>
      </c>
    </row>
    <row r="79" customFormat="false" ht="12.75" hidden="false" customHeight="false" outlineLevel="0" collapsed="false">
      <c r="A79" s="0" t="n">
        <v>23</v>
      </c>
      <c r="B79" s="0" t="n">
        <v>3</v>
      </c>
      <c r="C79" s="0" t="n">
        <v>5</v>
      </c>
      <c r="D79" s="11"/>
      <c r="E79" s="12"/>
      <c r="F79" s="12"/>
      <c r="G79" s="13"/>
      <c r="H79" s="6" t="n">
        <f aca="true">(OFFSET($C$1,MATCH(IF(E79=1,B79,C79),$A$2:$A$13,0),1)*$J$54+VLOOKUP(OFFSET($C$1,MATCH(IF(E79=1,B79,C79),$A$2:$A$13,0),0),$I$51:$J$53,2))+G79*VLOOKUP((VLOOKUP(B79,$A$2:$E$13,5)+VLOOKUP(C79,$A$2:$E$13,5)),$C$33:$D$37,2)</f>
        <v>245000</v>
      </c>
      <c r="I79" s="6" t="n">
        <f aca="true">$I$46+(OFFSET($C$1,MATCH(IF(E79=1,B79,C79),$A$2:$A$13,0),1)*$I$47)+OFFSET($H$26,VLOOKUP(B79,$A$2:$G$13,7),VLOOKUP(C79,$A$2:$G$13,7))</f>
        <v>106125</v>
      </c>
      <c r="J79" s="6" t="n">
        <f aca="false">H79-I79</f>
        <v>138875</v>
      </c>
    </row>
    <row r="80" customFormat="false" ht="12.75" hidden="false" customHeight="false" outlineLevel="0" collapsed="false">
      <c r="A80" s="0" t="n">
        <v>24</v>
      </c>
      <c r="B80" s="0" t="n">
        <v>3</v>
      </c>
      <c r="C80" s="0" t="n">
        <v>6</v>
      </c>
      <c r="D80" s="11"/>
      <c r="E80" s="12"/>
      <c r="F80" s="12"/>
      <c r="G80" s="13"/>
      <c r="H80" s="6" t="n">
        <f aca="true">(OFFSET($C$1,MATCH(IF(E80=1,B80,C80),$A$2:$A$13,0),1)*$J$54+VLOOKUP(OFFSET($C$1,MATCH(IF(E80=1,B80,C80),$A$2:$A$13,0),0),$I$51:$J$53,2))+G80*VLOOKUP((VLOOKUP(B80,$A$2:$E$13,5)+VLOOKUP(C80,$A$2:$E$13,5)),$C$33:$D$37,2)</f>
        <v>200000</v>
      </c>
      <c r="I80" s="6" t="n">
        <f aca="true">$I$46+(OFFSET($C$1,MATCH(IF(E80=1,B80,C80),$A$2:$A$13,0),1)*$I$47)+OFFSET($H$26,VLOOKUP(B80,$A$2:$G$13,7),VLOOKUP(C80,$A$2:$G$13,7))</f>
        <v>136625</v>
      </c>
      <c r="J80" s="6" t="n">
        <f aca="false">H80-I80</f>
        <v>63375</v>
      </c>
    </row>
    <row r="81" customFormat="false" ht="12.75" hidden="false" customHeight="false" outlineLevel="0" collapsed="false">
      <c r="A81" s="0" t="n">
        <v>25</v>
      </c>
      <c r="B81" s="0" t="n">
        <v>3</v>
      </c>
      <c r="C81" s="0" t="n">
        <v>7</v>
      </c>
      <c r="D81" s="11"/>
      <c r="E81" s="12"/>
      <c r="F81" s="12"/>
      <c r="G81" s="13"/>
      <c r="H81" s="6" t="n">
        <f aca="true">(OFFSET($C$1,MATCH(IF(E81=1,B81,C81),$A$2:$A$13,0),1)*$J$54+VLOOKUP(OFFSET($C$1,MATCH(IF(E81=1,B81,C81),$A$2:$A$13,0),0),$I$51:$J$53,2))+G81*VLOOKUP((VLOOKUP(B81,$A$2:$E$13,5)+VLOOKUP(C81,$A$2:$E$13,5)),$C$33:$D$37,2)</f>
        <v>185000</v>
      </c>
      <c r="I81" s="6" t="n">
        <f aca="true">$I$46+(OFFSET($C$1,MATCH(IF(E81=1,B81,C81),$A$2:$A$13,0),1)*$I$47)+OFFSET($H$26,VLOOKUP(B81,$A$2:$G$13,7),VLOOKUP(C81,$A$2:$G$13,7))</f>
        <v>134625</v>
      </c>
      <c r="J81" s="6" t="n">
        <f aca="false">H81-I81</f>
        <v>50375</v>
      </c>
    </row>
    <row r="82" customFormat="false" ht="12.75" hidden="false" customHeight="false" outlineLevel="0" collapsed="false">
      <c r="A82" s="0" t="n">
        <v>26</v>
      </c>
      <c r="B82" s="0" t="n">
        <v>3</v>
      </c>
      <c r="C82" s="0" t="n">
        <v>8</v>
      </c>
      <c r="D82" s="11"/>
      <c r="E82" s="12"/>
      <c r="F82" s="12"/>
      <c r="G82" s="13"/>
      <c r="H82" s="6" t="n">
        <f aca="true">(OFFSET($C$1,MATCH(IF(E82=1,B82,C82),$A$2:$A$13,0),1)*$J$54+VLOOKUP(OFFSET($C$1,MATCH(IF(E82=1,B82,C82),$A$2:$A$13,0),0),$I$51:$J$53,2))+G82*VLOOKUP((VLOOKUP(B82,$A$2:$E$13,5)+VLOOKUP(C82,$A$2:$E$13,5)),$C$33:$D$37,2)</f>
        <v>320000</v>
      </c>
      <c r="I82" s="6" t="n">
        <f aca="true">$I$46+(OFFSET($C$1,MATCH(IF(E82=1,B82,C82),$A$2:$A$13,0),1)*$I$47)+OFFSET($H$26,VLOOKUP(B82,$A$2:$G$13,7),VLOOKUP(C82,$A$2:$G$13,7))</f>
        <v>174625</v>
      </c>
      <c r="J82" s="6" t="n">
        <f aca="false">H82-I82</f>
        <v>145375</v>
      </c>
    </row>
    <row r="83" customFormat="false" ht="12.75" hidden="false" customHeight="false" outlineLevel="0" collapsed="false">
      <c r="A83" s="0" t="n">
        <v>27</v>
      </c>
      <c r="B83" s="0" t="n">
        <v>3</v>
      </c>
      <c r="C83" s="0" t="n">
        <v>9</v>
      </c>
      <c r="D83" s="11"/>
      <c r="E83" s="12"/>
      <c r="F83" s="12"/>
      <c r="G83" s="13"/>
      <c r="H83" s="6" t="n">
        <f aca="true">(OFFSET($C$1,MATCH(IF(E83=1,B83,C83),$A$2:$A$13,0),1)*$J$54+VLOOKUP(OFFSET($C$1,MATCH(IF(E83=1,B83,C83),$A$2:$A$13,0),0),$I$51:$J$53,2))+G83*VLOOKUP((VLOOKUP(B83,$A$2:$E$13,5)+VLOOKUP(C83,$A$2:$E$13,5)),$C$33:$D$37,2)</f>
        <v>185000</v>
      </c>
      <c r="I83" s="6" t="n">
        <f aca="true">$I$46+(OFFSET($C$1,MATCH(IF(E83=1,B83,C83),$A$2:$A$13,0),1)*$I$47)+OFFSET($H$26,VLOOKUP(B83,$A$2:$G$13,7),VLOOKUP(C83,$A$2:$G$13,7))</f>
        <v>106625</v>
      </c>
      <c r="J83" s="6" t="n">
        <f aca="false">H83-I83</f>
        <v>78375</v>
      </c>
    </row>
    <row r="84" customFormat="false" ht="12.75" hidden="false" customHeight="false" outlineLevel="0" collapsed="false">
      <c r="A84" s="0" t="n">
        <v>28</v>
      </c>
      <c r="B84" s="0" t="n">
        <v>3</v>
      </c>
      <c r="C84" s="0" t="n">
        <v>10</v>
      </c>
      <c r="D84" s="11"/>
      <c r="E84" s="12"/>
      <c r="F84" s="12"/>
      <c r="G84" s="13"/>
      <c r="H84" s="6" t="n">
        <f aca="true">(OFFSET($C$1,MATCH(IF(E84=1,B84,C84),$A$2:$A$13,0),1)*$J$54+VLOOKUP(OFFSET($C$1,MATCH(IF(E84=1,B84,C84),$A$2:$A$13,0),0),$I$51:$J$53,2))+G84*VLOOKUP((VLOOKUP(B84,$A$2:$E$13,5)+VLOOKUP(C84,$A$2:$E$13,5)),$C$33:$D$37,2)</f>
        <v>230000</v>
      </c>
      <c r="I84" s="6" t="n">
        <f aca="true">$I$46+(OFFSET($C$1,MATCH(IF(E84=1,B84,C84),$A$2:$A$13,0),1)*$I$47)+OFFSET($H$26,VLOOKUP(B84,$A$2:$G$13,7),VLOOKUP(C84,$A$2:$G$13,7))</f>
        <v>110625</v>
      </c>
      <c r="J84" s="6" t="n">
        <f aca="false">H84-I84</f>
        <v>119375</v>
      </c>
    </row>
    <row r="85" customFormat="false" ht="12.75" hidden="false" customHeight="false" outlineLevel="0" collapsed="false">
      <c r="A85" s="0" t="n">
        <v>29</v>
      </c>
      <c r="B85" s="0" t="n">
        <v>3</v>
      </c>
      <c r="C85" s="0" t="n">
        <v>11</v>
      </c>
      <c r="D85" s="11"/>
      <c r="E85" s="12"/>
      <c r="F85" s="12"/>
      <c r="G85" s="13"/>
      <c r="H85" s="6" t="n">
        <f aca="true">(OFFSET($C$1,MATCH(IF(E85=1,B85,C85),$A$2:$A$13,0),1)*$J$54+VLOOKUP(OFFSET($C$1,MATCH(IF(E85=1,B85,C85),$A$2:$A$13,0),0),$I$51:$J$53,2))+G85*VLOOKUP((VLOOKUP(B85,$A$2:$E$13,5)+VLOOKUP(C85,$A$2:$E$13,5)),$C$33:$D$37,2)</f>
        <v>200000</v>
      </c>
      <c r="I85" s="6" t="n">
        <f aca="true">$I$46+(OFFSET($C$1,MATCH(IF(E85=1,B85,C85),$A$2:$A$13,0),1)*$I$47)+OFFSET($H$26,VLOOKUP(B85,$A$2:$G$13,7),VLOOKUP(C85,$A$2:$G$13,7))</f>
        <v>100125</v>
      </c>
      <c r="J85" s="6" t="n">
        <f aca="false">H85-I85</f>
        <v>99875</v>
      </c>
    </row>
    <row r="86" customFormat="false" ht="12.75" hidden="false" customHeight="false" outlineLevel="0" collapsed="false">
      <c r="A86" s="0" t="n">
        <v>30</v>
      </c>
      <c r="B86" s="0" t="n">
        <v>3</v>
      </c>
      <c r="C86" s="0" t="n">
        <v>12</v>
      </c>
      <c r="D86" s="11"/>
      <c r="E86" s="12"/>
      <c r="F86" s="12"/>
      <c r="G86" s="13"/>
      <c r="H86" s="6" t="n">
        <f aca="true">(OFFSET($C$1,MATCH(IF(E86=1,B86,C86),$A$2:$A$13,0),1)*$J$54+VLOOKUP(OFFSET($C$1,MATCH(IF(E86=1,B86,C86),$A$2:$A$13,0),0),$I$51:$J$53,2))+G86*VLOOKUP((VLOOKUP(B86,$A$2:$E$13,5)+VLOOKUP(C86,$A$2:$E$13,5)),$C$33:$D$37,2)</f>
        <v>255000</v>
      </c>
      <c r="I86" s="6" t="n">
        <f aca="true">$I$46+(OFFSET($C$1,MATCH(IF(E86=1,B86,C86),$A$2:$A$13,0),1)*$I$47)+OFFSET($H$26,VLOOKUP(B86,$A$2:$G$13,7),VLOOKUP(C86,$A$2:$G$13,7))</f>
        <v>138625</v>
      </c>
      <c r="J86" s="6" t="n">
        <f aca="false">H86-I86</f>
        <v>116375</v>
      </c>
    </row>
    <row r="87" customFormat="false" ht="12.75" hidden="false" customHeight="false" outlineLevel="0" collapsed="false">
      <c r="A87" s="0" t="n">
        <v>31</v>
      </c>
      <c r="B87" s="0" t="n">
        <v>4</v>
      </c>
      <c r="C87" s="0" t="n">
        <v>5</v>
      </c>
      <c r="D87" s="11"/>
      <c r="E87" s="12"/>
      <c r="F87" s="12"/>
      <c r="G87" s="13"/>
      <c r="H87" s="6" t="n">
        <f aca="true">(OFFSET($C$1,MATCH(IF(E87=1,B87,C87),$A$2:$A$13,0),1)*$J$54+VLOOKUP(OFFSET($C$1,MATCH(IF(E87=1,B87,C87),$A$2:$A$13,0),0),$I$51:$J$53,2))+G87*VLOOKUP((VLOOKUP(B87,$A$2:$E$13,5)+VLOOKUP(C87,$A$2:$E$13,5)),$C$33:$D$37,2)</f>
        <v>245000</v>
      </c>
      <c r="I87" s="6" t="n">
        <f aca="true">$I$46+(OFFSET($C$1,MATCH(IF(E87=1,B87,C87),$A$2:$A$13,0),1)*$I$47)+OFFSET($H$26,VLOOKUP(B87,$A$2:$G$13,7),VLOOKUP(C87,$A$2:$G$13,7))</f>
        <v>123625</v>
      </c>
      <c r="J87" s="6" t="n">
        <f aca="false">H87-I87</f>
        <v>121375</v>
      </c>
    </row>
    <row r="88" customFormat="false" ht="12.75" hidden="false" customHeight="false" outlineLevel="0" collapsed="false">
      <c r="A88" s="0" t="n">
        <v>32</v>
      </c>
      <c r="B88" s="0" t="n">
        <v>4</v>
      </c>
      <c r="C88" s="0" t="n">
        <v>6</v>
      </c>
      <c r="D88" s="11"/>
      <c r="E88" s="12"/>
      <c r="F88" s="12"/>
      <c r="G88" s="13"/>
      <c r="H88" s="6" t="n">
        <f aca="true">(OFFSET($C$1,MATCH(IF(E88=1,B88,C88),$A$2:$A$13,0),1)*$J$54+VLOOKUP(OFFSET($C$1,MATCH(IF(E88=1,B88,C88),$A$2:$A$13,0),0),$I$51:$J$53,2))+G88*VLOOKUP((VLOOKUP(B88,$A$2:$E$13,5)+VLOOKUP(C88,$A$2:$E$13,5)),$C$33:$D$37,2)</f>
        <v>200000</v>
      </c>
      <c r="I88" s="6" t="n">
        <f aca="true">$I$46+(OFFSET($C$1,MATCH(IF(E88=1,B88,C88),$A$2:$A$13,0),1)*$I$47)+OFFSET($H$26,VLOOKUP(B88,$A$2:$G$13,7),VLOOKUP(C88,$A$2:$G$13,7))</f>
        <v>104625</v>
      </c>
      <c r="J88" s="6" t="n">
        <f aca="false">H88-I88</f>
        <v>95375</v>
      </c>
    </row>
    <row r="89" customFormat="false" ht="12.75" hidden="false" customHeight="false" outlineLevel="0" collapsed="false">
      <c r="A89" s="0" t="n">
        <v>33</v>
      </c>
      <c r="B89" s="0" t="n">
        <v>4</v>
      </c>
      <c r="C89" s="0" t="n">
        <v>7</v>
      </c>
      <c r="D89" s="11"/>
      <c r="E89" s="12"/>
      <c r="F89" s="12"/>
      <c r="G89" s="13"/>
      <c r="H89" s="6" t="n">
        <f aca="true">(OFFSET($C$1,MATCH(IF(E89=1,B89,C89),$A$2:$A$13,0),1)*$J$54+VLOOKUP(OFFSET($C$1,MATCH(IF(E89=1,B89,C89),$A$2:$A$13,0),0),$I$51:$J$53,2))+G89*VLOOKUP((VLOOKUP(B89,$A$2:$E$13,5)+VLOOKUP(C89,$A$2:$E$13,5)),$C$33:$D$37,2)</f>
        <v>185000</v>
      </c>
      <c r="I89" s="6" t="n">
        <f aca="true">$I$46+(OFFSET($C$1,MATCH(IF(E89=1,B89,C89),$A$2:$A$13,0),1)*$I$47)+OFFSET($H$26,VLOOKUP(B89,$A$2:$G$13,7),VLOOKUP(C89,$A$2:$G$13,7))</f>
        <v>102625</v>
      </c>
      <c r="J89" s="6" t="n">
        <f aca="false">H89-I89</f>
        <v>82375</v>
      </c>
    </row>
    <row r="90" customFormat="false" ht="12.75" hidden="false" customHeight="false" outlineLevel="0" collapsed="false">
      <c r="A90" s="0" t="n">
        <v>34</v>
      </c>
      <c r="B90" s="0" t="n">
        <v>4</v>
      </c>
      <c r="C90" s="0" t="n">
        <v>8</v>
      </c>
      <c r="D90" s="11"/>
      <c r="E90" s="12"/>
      <c r="F90" s="12"/>
      <c r="G90" s="13"/>
      <c r="H90" s="6" t="n">
        <f aca="true">(OFFSET($C$1,MATCH(IF(E90=1,B90,C90),$A$2:$A$13,0),1)*$J$54+VLOOKUP(OFFSET($C$1,MATCH(IF(E90=1,B90,C90),$A$2:$A$13,0),0),$I$51:$J$53,2))+G90*VLOOKUP((VLOOKUP(B90,$A$2:$E$13,5)+VLOOKUP(C90,$A$2:$E$13,5)),$C$33:$D$37,2)</f>
        <v>320000</v>
      </c>
      <c r="I90" s="6" t="n">
        <f aca="true">$I$46+(OFFSET($C$1,MATCH(IF(E90=1,B90,C90),$A$2:$A$13,0),1)*$I$47)+OFFSET($H$26,VLOOKUP(B90,$A$2:$G$13,7),VLOOKUP(C90,$A$2:$G$13,7))</f>
        <v>218625</v>
      </c>
      <c r="J90" s="6" t="n">
        <f aca="false">H90-I90</f>
        <v>101375</v>
      </c>
    </row>
    <row r="91" customFormat="false" ht="12.75" hidden="false" customHeight="false" outlineLevel="0" collapsed="false">
      <c r="A91" s="0" t="n">
        <v>35</v>
      </c>
      <c r="B91" s="0" t="n">
        <v>4</v>
      </c>
      <c r="C91" s="0" t="n">
        <v>9</v>
      </c>
      <c r="D91" s="11"/>
      <c r="E91" s="12"/>
      <c r="F91" s="12"/>
      <c r="G91" s="13"/>
      <c r="H91" s="6" t="n">
        <f aca="true">(OFFSET($C$1,MATCH(IF(E91=1,B91,C91),$A$2:$A$13,0),1)*$J$54+VLOOKUP(OFFSET($C$1,MATCH(IF(E91=1,B91,C91),$A$2:$A$13,0),0),$I$51:$J$53,2))+G91*VLOOKUP((VLOOKUP(B91,$A$2:$E$13,5)+VLOOKUP(C91,$A$2:$E$13,5)),$C$33:$D$37,2)</f>
        <v>185000</v>
      </c>
      <c r="I91" s="6" t="n">
        <f aca="true">$I$46+(OFFSET($C$1,MATCH(IF(E91=1,B91,C91),$A$2:$A$13,0),1)*$I$47)+OFFSET($H$26,VLOOKUP(B91,$A$2:$G$13,7),VLOOKUP(C91,$A$2:$G$13,7))</f>
        <v>109625</v>
      </c>
      <c r="J91" s="6" t="n">
        <f aca="false">H91-I91</f>
        <v>75375</v>
      </c>
    </row>
    <row r="92" customFormat="false" ht="12.75" hidden="false" customHeight="false" outlineLevel="0" collapsed="false">
      <c r="A92" s="0" t="n">
        <v>36</v>
      </c>
      <c r="B92" s="0" t="n">
        <v>4</v>
      </c>
      <c r="C92" s="0" t="n">
        <v>10</v>
      </c>
      <c r="D92" s="11"/>
      <c r="E92" s="12"/>
      <c r="F92" s="12"/>
      <c r="G92" s="13"/>
      <c r="H92" s="6" t="n">
        <f aca="true">(OFFSET($C$1,MATCH(IF(E92=1,B92,C92),$A$2:$A$13,0),1)*$J$54+VLOOKUP(OFFSET($C$1,MATCH(IF(E92=1,B92,C92),$A$2:$A$13,0),0),$I$51:$J$53,2))+G92*VLOOKUP((VLOOKUP(B92,$A$2:$E$13,5)+VLOOKUP(C92,$A$2:$E$13,5)),$C$33:$D$37,2)</f>
        <v>230000</v>
      </c>
      <c r="I92" s="6" t="n">
        <f aca="true">$I$46+(OFFSET($C$1,MATCH(IF(E92=1,B92,C92),$A$2:$A$13,0),1)*$I$47)+OFFSET($H$26,VLOOKUP(B92,$A$2:$G$13,7),VLOOKUP(C92,$A$2:$G$13,7))</f>
        <v>113625</v>
      </c>
      <c r="J92" s="6" t="n">
        <f aca="false">H92-I92</f>
        <v>116375</v>
      </c>
    </row>
    <row r="93" customFormat="false" ht="12.75" hidden="false" customHeight="false" outlineLevel="0" collapsed="false">
      <c r="A93" s="0" t="n">
        <v>37</v>
      </c>
      <c r="B93" s="0" t="n">
        <v>4</v>
      </c>
      <c r="C93" s="0" t="n">
        <v>11</v>
      </c>
      <c r="D93" s="11"/>
      <c r="E93" s="12"/>
      <c r="F93" s="12"/>
      <c r="G93" s="13"/>
      <c r="H93" s="6" t="n">
        <f aca="true">(OFFSET($C$1,MATCH(IF(E93=1,B93,C93),$A$2:$A$13,0),1)*$J$54+VLOOKUP(OFFSET($C$1,MATCH(IF(E93=1,B93,C93),$A$2:$A$13,0),0),$I$51:$J$53,2))+G93*VLOOKUP((VLOOKUP(B93,$A$2:$E$13,5)+VLOOKUP(C93,$A$2:$E$13,5)),$C$33:$D$37,2)</f>
        <v>200000</v>
      </c>
      <c r="I93" s="6" t="n">
        <f aca="true">$I$46+(OFFSET($C$1,MATCH(IF(E93=1,B93,C93),$A$2:$A$13,0),1)*$I$47)+OFFSET($H$26,VLOOKUP(B93,$A$2:$G$13,7),VLOOKUP(C93,$A$2:$G$13,7))</f>
        <v>117625</v>
      </c>
      <c r="J93" s="6" t="n">
        <f aca="false">H93-I93</f>
        <v>82375</v>
      </c>
    </row>
    <row r="94" customFormat="false" ht="12.75" hidden="false" customHeight="false" outlineLevel="0" collapsed="false">
      <c r="A94" s="0" t="n">
        <v>38</v>
      </c>
      <c r="B94" s="0" t="n">
        <v>4</v>
      </c>
      <c r="C94" s="0" t="n">
        <v>12</v>
      </c>
      <c r="D94" s="11"/>
      <c r="E94" s="12"/>
      <c r="F94" s="12"/>
      <c r="G94" s="13"/>
      <c r="H94" s="6" t="n">
        <f aca="true">(OFFSET($C$1,MATCH(IF(E94=1,B94,C94),$A$2:$A$13,0),1)*$J$54+VLOOKUP(OFFSET($C$1,MATCH(IF(E94=1,B94,C94),$A$2:$A$13,0),0),$I$51:$J$53,2))+G94*VLOOKUP((VLOOKUP(B94,$A$2:$E$13,5)+VLOOKUP(C94,$A$2:$E$13,5)),$C$33:$D$37,2)</f>
        <v>255000</v>
      </c>
      <c r="I94" s="6" t="n">
        <f aca="true">$I$46+(OFFSET($C$1,MATCH(IF(E94=1,B94,C94),$A$2:$A$13,0),1)*$I$47)+OFFSET($H$26,VLOOKUP(B94,$A$2:$G$13,7),VLOOKUP(C94,$A$2:$G$13,7))</f>
        <v>158625</v>
      </c>
      <c r="J94" s="6" t="n">
        <f aca="false">H94-I94</f>
        <v>96375</v>
      </c>
    </row>
    <row r="95" customFormat="false" ht="12.75" hidden="false" customHeight="false" outlineLevel="0" collapsed="false">
      <c r="A95" s="0" t="n">
        <v>39</v>
      </c>
      <c r="B95" s="0" t="n">
        <v>5</v>
      </c>
      <c r="C95" s="0" t="n">
        <v>6</v>
      </c>
      <c r="D95" s="11"/>
      <c r="E95" s="12"/>
      <c r="F95" s="12"/>
      <c r="G95" s="13"/>
      <c r="H95" s="6" t="n">
        <f aca="true">(OFFSET($C$1,MATCH(IF(E95=1,B95,C95),$A$2:$A$13,0),1)*$J$54+VLOOKUP(OFFSET($C$1,MATCH(IF(E95=1,B95,C95),$A$2:$A$13,0),0),$I$51:$J$53,2))+G95*VLOOKUP((VLOOKUP(B95,$A$2:$E$13,5)+VLOOKUP(C95,$A$2:$E$13,5)),$C$33:$D$37,2)</f>
        <v>200000</v>
      </c>
      <c r="I95" s="6" t="n">
        <f aca="true">$I$46+(OFFSET($C$1,MATCH(IF(E95=1,B95,C95),$A$2:$A$13,0),1)*$I$47)+OFFSET($H$26,VLOOKUP(B95,$A$2:$G$13,7),VLOOKUP(C95,$A$2:$G$13,7))</f>
        <v>128625</v>
      </c>
      <c r="J95" s="6" t="n">
        <f aca="false">H95-I95</f>
        <v>71375</v>
      </c>
    </row>
    <row r="96" customFormat="false" ht="12.75" hidden="false" customHeight="false" outlineLevel="0" collapsed="false">
      <c r="A96" s="0" t="n">
        <v>40</v>
      </c>
      <c r="B96" s="0" t="n">
        <v>5</v>
      </c>
      <c r="C96" s="0" t="n">
        <v>7</v>
      </c>
      <c r="D96" s="11"/>
      <c r="E96" s="12"/>
      <c r="F96" s="12"/>
      <c r="G96" s="13"/>
      <c r="H96" s="6" t="n">
        <f aca="true">(OFFSET($C$1,MATCH(IF(E96=1,B96,C96),$A$2:$A$13,0),1)*$J$54+VLOOKUP(OFFSET($C$1,MATCH(IF(E96=1,B96,C96),$A$2:$A$13,0),0),$I$51:$J$53,2))+G96*VLOOKUP((VLOOKUP(B96,$A$2:$E$13,5)+VLOOKUP(C96,$A$2:$E$13,5)),$C$33:$D$37,2)</f>
        <v>185000</v>
      </c>
      <c r="I96" s="6" t="n">
        <f aca="true">$I$46+(OFFSET($C$1,MATCH(IF(E96=1,B96,C96),$A$2:$A$13,0),1)*$I$47)+OFFSET($H$26,VLOOKUP(B96,$A$2:$G$13,7),VLOOKUP(C96,$A$2:$G$13,7))</f>
        <v>126625</v>
      </c>
      <c r="J96" s="6" t="n">
        <f aca="false">H96-I96</f>
        <v>58375</v>
      </c>
    </row>
    <row r="97" customFormat="false" ht="12.75" hidden="false" customHeight="false" outlineLevel="0" collapsed="false">
      <c r="A97" s="0" t="n">
        <v>41</v>
      </c>
      <c r="B97" s="0" t="n">
        <v>5</v>
      </c>
      <c r="C97" s="0" t="n">
        <v>8</v>
      </c>
      <c r="D97" s="11"/>
      <c r="E97" s="12"/>
      <c r="F97" s="12"/>
      <c r="G97" s="13"/>
      <c r="H97" s="6" t="n">
        <f aca="true">(OFFSET($C$1,MATCH(IF(E97=1,B97,C97),$A$2:$A$13,0),1)*$J$54+VLOOKUP(OFFSET($C$1,MATCH(IF(E97=1,B97,C97),$A$2:$A$13,0),0),$I$51:$J$53,2))+G97*VLOOKUP((VLOOKUP(B97,$A$2:$E$13,5)+VLOOKUP(C97,$A$2:$E$13,5)),$C$33:$D$37,2)</f>
        <v>320000</v>
      </c>
      <c r="I97" s="6" t="n">
        <f aca="true">$I$46+(OFFSET($C$1,MATCH(IF(E97=1,B97,C97),$A$2:$A$13,0),1)*$I$47)+OFFSET($H$26,VLOOKUP(B97,$A$2:$G$13,7),VLOOKUP(C97,$A$2:$G$13,7))</f>
        <v>194625</v>
      </c>
      <c r="J97" s="6" t="n">
        <f aca="false">H97-I97</f>
        <v>125375</v>
      </c>
    </row>
    <row r="98" customFormat="false" ht="12.75" hidden="false" customHeight="false" outlineLevel="0" collapsed="false">
      <c r="A98" s="0" t="n">
        <v>42</v>
      </c>
      <c r="B98" s="0" t="n">
        <v>5</v>
      </c>
      <c r="C98" s="0" t="n">
        <v>9</v>
      </c>
      <c r="D98" s="11"/>
      <c r="E98" s="12"/>
      <c r="F98" s="12"/>
      <c r="G98" s="13"/>
      <c r="H98" s="6" t="n">
        <f aca="true">(OFFSET($C$1,MATCH(IF(E98=1,B98,C98),$A$2:$A$13,0),1)*$J$54+VLOOKUP(OFFSET($C$1,MATCH(IF(E98=1,B98,C98),$A$2:$A$13,0),0),$I$51:$J$53,2))+G98*VLOOKUP((VLOOKUP(B98,$A$2:$E$13,5)+VLOOKUP(C98,$A$2:$E$13,5)),$C$33:$D$37,2)</f>
        <v>185000</v>
      </c>
      <c r="I98" s="6" t="n">
        <f aca="true">$I$46+(OFFSET($C$1,MATCH(IF(E98=1,B98,C98),$A$2:$A$13,0),1)*$I$47)+OFFSET($H$26,VLOOKUP(B98,$A$2:$G$13,7),VLOOKUP(C98,$A$2:$G$13,7))</f>
        <v>104625</v>
      </c>
      <c r="J98" s="6" t="n">
        <f aca="false">H98-I98</f>
        <v>80375</v>
      </c>
    </row>
    <row r="99" customFormat="false" ht="12.75" hidden="false" customHeight="false" outlineLevel="0" collapsed="false">
      <c r="A99" s="0" t="n">
        <v>43</v>
      </c>
      <c r="B99" s="0" t="n">
        <v>5</v>
      </c>
      <c r="C99" s="0" t="n">
        <v>10</v>
      </c>
      <c r="D99" s="11"/>
      <c r="E99" s="12"/>
      <c r="F99" s="12"/>
      <c r="G99" s="13"/>
      <c r="H99" s="6" t="n">
        <f aca="true">(OFFSET($C$1,MATCH(IF(E99=1,B99,C99),$A$2:$A$13,0),1)*$J$54+VLOOKUP(OFFSET($C$1,MATCH(IF(E99=1,B99,C99),$A$2:$A$13,0),0),$I$51:$J$53,2))+G99*VLOOKUP((VLOOKUP(B99,$A$2:$E$13,5)+VLOOKUP(C99,$A$2:$E$13,5)),$C$33:$D$37,2)</f>
        <v>230000</v>
      </c>
      <c r="I99" s="6" t="n">
        <f aca="true">$I$46+(OFFSET($C$1,MATCH(IF(E99=1,B99,C99),$A$2:$A$13,0),1)*$I$47)+OFFSET($H$26,VLOOKUP(B99,$A$2:$G$13,7),VLOOKUP(C99,$A$2:$G$13,7))</f>
        <v>108625</v>
      </c>
      <c r="J99" s="6" t="n">
        <f aca="false">H99-I99</f>
        <v>121375</v>
      </c>
    </row>
    <row r="100" customFormat="false" ht="12.75" hidden="false" customHeight="false" outlineLevel="0" collapsed="false">
      <c r="A100" s="0" t="n">
        <v>44</v>
      </c>
      <c r="B100" s="0" t="n">
        <v>5</v>
      </c>
      <c r="C100" s="0" t="n">
        <v>11</v>
      </c>
      <c r="D100" s="11"/>
      <c r="E100" s="12"/>
      <c r="F100" s="12"/>
      <c r="G100" s="13"/>
      <c r="H100" s="6" t="n">
        <f aca="true">(OFFSET($C$1,MATCH(IF(E100=1,B100,C100),$A$2:$A$13,0),1)*$J$54+VLOOKUP(OFFSET($C$1,MATCH(IF(E100=1,B100,C100),$A$2:$A$13,0),0),$I$51:$J$53,2))+G100*VLOOKUP((VLOOKUP(B100,$A$2:$E$13,5)+VLOOKUP(C100,$A$2:$E$13,5)),$C$33:$D$37,2)</f>
        <v>200000</v>
      </c>
      <c r="I100" s="6" t="n">
        <f aca="true">$I$46+(OFFSET($C$1,MATCH(IF(E100=1,B100,C100),$A$2:$A$13,0),1)*$I$47)+OFFSET($H$26,VLOOKUP(B100,$A$2:$G$13,7),VLOOKUP(C100,$A$2:$G$13,7))</f>
        <v>92125</v>
      </c>
      <c r="J100" s="6" t="n">
        <f aca="false">H100-I100</f>
        <v>107875</v>
      </c>
    </row>
    <row r="101" customFormat="false" ht="12.75" hidden="false" customHeight="false" outlineLevel="0" collapsed="false">
      <c r="A101" s="0" t="n">
        <v>45</v>
      </c>
      <c r="B101" s="0" t="n">
        <v>5</v>
      </c>
      <c r="C101" s="0" t="n">
        <v>12</v>
      </c>
      <c r="D101" s="11"/>
      <c r="E101" s="12"/>
      <c r="F101" s="12"/>
      <c r="G101" s="13"/>
      <c r="H101" s="6" t="n">
        <f aca="true">(OFFSET($C$1,MATCH(IF(E101=1,B101,C101),$A$2:$A$13,0),1)*$J$54+VLOOKUP(OFFSET($C$1,MATCH(IF(E101=1,B101,C101),$A$2:$A$13,0),0),$I$51:$J$53,2))+G101*VLOOKUP((VLOOKUP(B101,$A$2:$E$13,5)+VLOOKUP(C101,$A$2:$E$13,5)),$C$33:$D$37,2)</f>
        <v>255000</v>
      </c>
      <c r="I101" s="6" t="n">
        <f aca="true">$I$46+(OFFSET($C$1,MATCH(IF(E101=1,B101,C101),$A$2:$A$13,0),1)*$I$47)+OFFSET($H$26,VLOOKUP(B101,$A$2:$G$13,7),VLOOKUP(C101,$A$2:$G$13,7))</f>
        <v>132625</v>
      </c>
      <c r="J101" s="6" t="n">
        <f aca="false">H101-I101</f>
        <v>122375</v>
      </c>
    </row>
    <row r="102" customFormat="false" ht="12.75" hidden="false" customHeight="false" outlineLevel="0" collapsed="false">
      <c r="A102" s="0" t="n">
        <v>46</v>
      </c>
      <c r="B102" s="0" t="n">
        <v>6</v>
      </c>
      <c r="C102" s="0" t="n">
        <v>7</v>
      </c>
      <c r="D102" s="11"/>
      <c r="E102" s="12"/>
      <c r="F102" s="12"/>
      <c r="G102" s="13"/>
      <c r="H102" s="6" t="n">
        <f aca="true">(OFFSET($C$1,MATCH(IF(E102=1,B102,C102),$A$2:$A$13,0),1)*$J$54+VLOOKUP(OFFSET($C$1,MATCH(IF(E102=1,B102,C102),$A$2:$A$13,0),0),$I$51:$J$53,2))+G102*VLOOKUP((VLOOKUP(B102,$A$2:$E$13,5)+VLOOKUP(C102,$A$2:$E$13,5)),$C$33:$D$37,2)</f>
        <v>185000</v>
      </c>
      <c r="I102" s="6" t="n">
        <f aca="true">$I$46+(OFFSET($C$1,MATCH(IF(E102=1,B102,C102),$A$2:$A$13,0),1)*$I$47)+OFFSET($H$26,VLOOKUP(B102,$A$2:$G$13,7),VLOOKUP(C102,$A$2:$G$13,7))</f>
        <v>90125</v>
      </c>
      <c r="J102" s="6" t="n">
        <f aca="false">H102-I102</f>
        <v>94875</v>
      </c>
    </row>
    <row r="103" customFormat="false" ht="12.75" hidden="false" customHeight="false" outlineLevel="0" collapsed="false">
      <c r="A103" s="0" t="n">
        <v>47</v>
      </c>
      <c r="B103" s="0" t="n">
        <v>6</v>
      </c>
      <c r="C103" s="0" t="n">
        <v>8</v>
      </c>
      <c r="D103" s="11"/>
      <c r="E103" s="12"/>
      <c r="F103" s="12"/>
      <c r="G103" s="13"/>
      <c r="H103" s="6" t="n">
        <f aca="true">(OFFSET($C$1,MATCH(IF(E103=1,B103,C103),$A$2:$A$13,0),1)*$J$54+VLOOKUP(OFFSET($C$1,MATCH(IF(E103=1,B103,C103),$A$2:$A$13,0),0),$I$51:$J$53,2))+G103*VLOOKUP((VLOOKUP(B103,$A$2:$E$13,5)+VLOOKUP(C103,$A$2:$E$13,5)),$C$33:$D$37,2)</f>
        <v>320000</v>
      </c>
      <c r="I103" s="6" t="n">
        <f aca="true">$I$46+(OFFSET($C$1,MATCH(IF(E103=1,B103,C103),$A$2:$A$13,0),1)*$I$47)+OFFSET($H$26,VLOOKUP(B103,$A$2:$G$13,7),VLOOKUP(C103,$A$2:$G$13,7))</f>
        <v>230625</v>
      </c>
      <c r="J103" s="6" t="n">
        <f aca="false">H103-I103</f>
        <v>89375</v>
      </c>
    </row>
    <row r="104" customFormat="false" ht="12.75" hidden="false" customHeight="false" outlineLevel="0" collapsed="false">
      <c r="A104" s="0" t="n">
        <v>48</v>
      </c>
      <c r="B104" s="0" t="n">
        <v>6</v>
      </c>
      <c r="C104" s="0" t="n">
        <v>9</v>
      </c>
      <c r="D104" s="11"/>
      <c r="E104" s="12"/>
      <c r="F104" s="12"/>
      <c r="G104" s="13"/>
      <c r="H104" s="6" t="n">
        <f aca="true">(OFFSET($C$1,MATCH(IF(E104=1,B104,C104),$A$2:$A$13,0),1)*$J$54+VLOOKUP(OFFSET($C$1,MATCH(IF(E104=1,B104,C104),$A$2:$A$13,0),0),$I$51:$J$53,2))+G104*VLOOKUP((VLOOKUP(B104,$A$2:$E$13,5)+VLOOKUP(C104,$A$2:$E$13,5)),$C$33:$D$37,2)</f>
        <v>185000</v>
      </c>
      <c r="I104" s="6" t="n">
        <f aca="true">$I$46+(OFFSET($C$1,MATCH(IF(E104=1,B104,C104),$A$2:$A$13,0),1)*$I$47)+OFFSET($H$26,VLOOKUP(B104,$A$2:$G$13,7),VLOOKUP(C104,$A$2:$G$13,7))</f>
        <v>120625</v>
      </c>
      <c r="J104" s="6" t="n">
        <f aca="false">H104-I104</f>
        <v>64375</v>
      </c>
    </row>
    <row r="105" customFormat="false" ht="12.75" hidden="false" customHeight="false" outlineLevel="0" collapsed="false">
      <c r="A105" s="0" t="n">
        <v>49</v>
      </c>
      <c r="B105" s="0" t="n">
        <v>6</v>
      </c>
      <c r="C105" s="0" t="n">
        <v>10</v>
      </c>
      <c r="D105" s="11"/>
      <c r="E105" s="12"/>
      <c r="F105" s="12"/>
      <c r="G105" s="13"/>
      <c r="H105" s="6" t="n">
        <f aca="true">(OFFSET($C$1,MATCH(IF(E105=1,B105,C105),$A$2:$A$13,0),1)*$J$54+VLOOKUP(OFFSET($C$1,MATCH(IF(E105=1,B105,C105),$A$2:$A$13,0),0),$I$51:$J$53,2))+G105*VLOOKUP((VLOOKUP(B105,$A$2:$E$13,5)+VLOOKUP(C105,$A$2:$E$13,5)),$C$33:$D$37,2)</f>
        <v>230000</v>
      </c>
      <c r="I105" s="6" t="n">
        <f aca="true">$I$46+(OFFSET($C$1,MATCH(IF(E105=1,B105,C105),$A$2:$A$13,0),1)*$I$47)+OFFSET($H$26,VLOOKUP(B105,$A$2:$G$13,7),VLOOKUP(C105,$A$2:$G$13,7))</f>
        <v>124625</v>
      </c>
      <c r="J105" s="6" t="n">
        <f aca="false">H105-I105</f>
        <v>105375</v>
      </c>
    </row>
    <row r="106" customFormat="false" ht="12.75" hidden="false" customHeight="false" outlineLevel="0" collapsed="false">
      <c r="A106" s="0" t="n">
        <v>50</v>
      </c>
      <c r="B106" s="0" t="n">
        <v>6</v>
      </c>
      <c r="C106" s="0" t="n">
        <v>11</v>
      </c>
      <c r="D106" s="11"/>
      <c r="E106" s="12"/>
      <c r="F106" s="12"/>
      <c r="G106" s="13"/>
      <c r="H106" s="6" t="n">
        <f aca="true">(OFFSET($C$1,MATCH(IF(E106=1,B106,C106),$A$2:$A$13,0),1)*$J$54+VLOOKUP(OFFSET($C$1,MATCH(IF(E106=1,B106,C106),$A$2:$A$13,0),0),$I$51:$J$53,2))+G106*VLOOKUP((VLOOKUP(B106,$A$2:$E$13,5)+VLOOKUP(C106,$A$2:$E$13,5)),$C$33:$D$37,2)</f>
        <v>200000</v>
      </c>
      <c r="I106" s="6" t="n">
        <f aca="true">$I$46+(OFFSET($C$1,MATCH(IF(E106=1,B106,C106),$A$2:$A$13,0),1)*$I$47)+OFFSET($H$26,VLOOKUP(B106,$A$2:$G$13,7),VLOOKUP(C106,$A$2:$G$13,7))</f>
        <v>128625</v>
      </c>
      <c r="J106" s="6" t="n">
        <f aca="false">H106-I106</f>
        <v>71375</v>
      </c>
    </row>
    <row r="107" customFormat="false" ht="12.75" hidden="false" customHeight="false" outlineLevel="0" collapsed="false">
      <c r="A107" s="0" t="n">
        <v>51</v>
      </c>
      <c r="B107" s="0" t="n">
        <v>6</v>
      </c>
      <c r="C107" s="0" t="n">
        <v>12</v>
      </c>
      <c r="D107" s="11"/>
      <c r="E107" s="12"/>
      <c r="F107" s="12"/>
      <c r="G107" s="13"/>
      <c r="H107" s="6" t="n">
        <f aca="true">(OFFSET($C$1,MATCH(IF(E107=1,B107,C107),$A$2:$A$13,0),1)*$J$54+VLOOKUP(OFFSET($C$1,MATCH(IF(E107=1,B107,C107),$A$2:$A$13,0),0),$I$51:$J$53,2))+G107*VLOOKUP((VLOOKUP(B107,$A$2:$E$13,5)+VLOOKUP(C107,$A$2:$E$13,5)),$C$33:$D$37,2)</f>
        <v>255000</v>
      </c>
      <c r="I107" s="6" t="n">
        <f aca="true">$I$46+(OFFSET($C$1,MATCH(IF(E107=1,B107,C107),$A$2:$A$13,0),1)*$I$47)+OFFSET($H$26,VLOOKUP(B107,$A$2:$G$13,7),VLOOKUP(C107,$A$2:$G$13,7))</f>
        <v>172625</v>
      </c>
      <c r="J107" s="6" t="n">
        <f aca="false">H107-I107</f>
        <v>82375</v>
      </c>
    </row>
    <row r="108" customFormat="false" ht="12.75" hidden="false" customHeight="false" outlineLevel="0" collapsed="false">
      <c r="A108" s="0" t="n">
        <v>52</v>
      </c>
      <c r="B108" s="0" t="n">
        <v>7</v>
      </c>
      <c r="C108" s="0" t="n">
        <v>8</v>
      </c>
      <c r="D108" s="11"/>
      <c r="E108" s="12"/>
      <c r="F108" s="12"/>
      <c r="G108" s="13"/>
      <c r="H108" s="6" t="n">
        <f aca="true">(OFFSET($C$1,MATCH(IF(E108=1,B108,C108),$A$2:$A$13,0),1)*$J$54+VLOOKUP(OFFSET($C$1,MATCH(IF(E108=1,B108,C108),$A$2:$A$13,0),0),$I$51:$J$53,2))+G108*VLOOKUP((VLOOKUP(B108,$A$2:$E$13,5)+VLOOKUP(C108,$A$2:$E$13,5)),$C$33:$D$37,2)</f>
        <v>320000</v>
      </c>
      <c r="I108" s="6" t="n">
        <f aca="true">$I$46+(OFFSET($C$1,MATCH(IF(E108=1,B108,C108),$A$2:$A$13,0),1)*$I$47)+OFFSET($H$26,VLOOKUP(B108,$A$2:$G$13,7),VLOOKUP(C108,$A$2:$G$13,7))</f>
        <v>230625</v>
      </c>
      <c r="J108" s="6" t="n">
        <f aca="false">H108-I108</f>
        <v>89375</v>
      </c>
    </row>
    <row r="109" customFormat="false" ht="12.75" hidden="false" customHeight="false" outlineLevel="0" collapsed="false">
      <c r="A109" s="0" t="n">
        <v>53</v>
      </c>
      <c r="B109" s="0" t="n">
        <v>7</v>
      </c>
      <c r="C109" s="0" t="n">
        <v>9</v>
      </c>
      <c r="D109" s="11"/>
      <c r="E109" s="12"/>
      <c r="F109" s="12"/>
      <c r="G109" s="13"/>
      <c r="H109" s="6" t="n">
        <f aca="true">(OFFSET($C$1,MATCH(IF(E109=1,B109,C109),$A$2:$A$13,0),1)*$J$54+VLOOKUP(OFFSET($C$1,MATCH(IF(E109=1,B109,C109),$A$2:$A$13,0),0),$I$51:$J$53,2))+G109*VLOOKUP((VLOOKUP(B109,$A$2:$E$13,5)+VLOOKUP(C109,$A$2:$E$13,5)),$C$33:$D$37,2)</f>
        <v>185000</v>
      </c>
      <c r="I109" s="6" t="n">
        <f aca="true">$I$46+(OFFSET($C$1,MATCH(IF(E109=1,B109,C109),$A$2:$A$13,0),1)*$I$47)+OFFSET($H$26,VLOOKUP(B109,$A$2:$G$13,7),VLOOKUP(C109,$A$2:$G$13,7))</f>
        <v>120625</v>
      </c>
      <c r="J109" s="6" t="n">
        <f aca="false">H109-I109</f>
        <v>64375</v>
      </c>
    </row>
    <row r="110" customFormat="false" ht="12.75" hidden="false" customHeight="false" outlineLevel="0" collapsed="false">
      <c r="A110" s="0" t="n">
        <v>54</v>
      </c>
      <c r="B110" s="0" t="n">
        <v>7</v>
      </c>
      <c r="C110" s="0" t="n">
        <v>10</v>
      </c>
      <c r="D110" s="11"/>
      <c r="E110" s="12"/>
      <c r="F110" s="12"/>
      <c r="G110" s="13"/>
      <c r="H110" s="6" t="n">
        <f aca="true">(OFFSET($C$1,MATCH(IF(E110=1,B110,C110),$A$2:$A$13,0),1)*$J$54+VLOOKUP(OFFSET($C$1,MATCH(IF(E110=1,B110,C110),$A$2:$A$13,0),0),$I$51:$J$53,2))+G110*VLOOKUP((VLOOKUP(B110,$A$2:$E$13,5)+VLOOKUP(C110,$A$2:$E$13,5)),$C$33:$D$37,2)</f>
        <v>230000</v>
      </c>
      <c r="I110" s="6" t="n">
        <f aca="true">$I$46+(OFFSET($C$1,MATCH(IF(E110=1,B110,C110),$A$2:$A$13,0),1)*$I$47)+OFFSET($H$26,VLOOKUP(B110,$A$2:$G$13,7),VLOOKUP(C110,$A$2:$G$13,7))</f>
        <v>124625</v>
      </c>
      <c r="J110" s="6" t="n">
        <f aca="false">H110-I110</f>
        <v>105375</v>
      </c>
    </row>
    <row r="111" customFormat="false" ht="12.75" hidden="false" customHeight="false" outlineLevel="0" collapsed="false">
      <c r="A111" s="0" t="n">
        <v>55</v>
      </c>
      <c r="B111" s="0" t="n">
        <v>7</v>
      </c>
      <c r="C111" s="0" t="n">
        <v>11</v>
      </c>
      <c r="D111" s="11"/>
      <c r="E111" s="12"/>
      <c r="F111" s="12"/>
      <c r="G111" s="13"/>
      <c r="H111" s="6" t="n">
        <f aca="true">(OFFSET($C$1,MATCH(IF(E111=1,B111,C111),$A$2:$A$13,0),1)*$J$54+VLOOKUP(OFFSET($C$1,MATCH(IF(E111=1,B111,C111),$A$2:$A$13,0),0),$I$51:$J$53,2))+G111*VLOOKUP((VLOOKUP(B111,$A$2:$E$13,5)+VLOOKUP(C111,$A$2:$E$13,5)),$C$33:$D$37,2)</f>
        <v>200000</v>
      </c>
      <c r="I111" s="6" t="n">
        <f aca="true">$I$46+(OFFSET($C$1,MATCH(IF(E111=1,B111,C111),$A$2:$A$13,0),1)*$I$47)+OFFSET($H$26,VLOOKUP(B111,$A$2:$G$13,7),VLOOKUP(C111,$A$2:$G$13,7))</f>
        <v>128625</v>
      </c>
      <c r="J111" s="6" t="n">
        <f aca="false">H111-I111</f>
        <v>71375</v>
      </c>
    </row>
    <row r="112" customFormat="false" ht="12.75" hidden="false" customHeight="false" outlineLevel="0" collapsed="false">
      <c r="A112" s="0" t="n">
        <v>56</v>
      </c>
      <c r="B112" s="0" t="n">
        <v>7</v>
      </c>
      <c r="C112" s="0" t="n">
        <v>12</v>
      </c>
      <c r="D112" s="11"/>
      <c r="E112" s="12"/>
      <c r="F112" s="12"/>
      <c r="G112" s="13"/>
      <c r="H112" s="6" t="n">
        <f aca="true">(OFFSET($C$1,MATCH(IF(E112=1,B112,C112),$A$2:$A$13,0),1)*$J$54+VLOOKUP(OFFSET($C$1,MATCH(IF(E112=1,B112,C112),$A$2:$A$13,0),0),$I$51:$J$53,2))+G112*VLOOKUP((VLOOKUP(B112,$A$2:$E$13,5)+VLOOKUP(C112,$A$2:$E$13,5)),$C$33:$D$37,2)</f>
        <v>255000</v>
      </c>
      <c r="I112" s="6" t="n">
        <f aca="true">$I$46+(OFFSET($C$1,MATCH(IF(E112=1,B112,C112),$A$2:$A$13,0),1)*$I$47)+OFFSET($H$26,VLOOKUP(B112,$A$2:$G$13,7),VLOOKUP(C112,$A$2:$G$13,7))</f>
        <v>172625</v>
      </c>
      <c r="J112" s="6" t="n">
        <f aca="false">H112-I112</f>
        <v>82375</v>
      </c>
    </row>
    <row r="113" customFormat="false" ht="12.75" hidden="false" customHeight="false" outlineLevel="0" collapsed="false">
      <c r="A113" s="0" t="n">
        <v>57</v>
      </c>
      <c r="B113" s="0" t="n">
        <v>8</v>
      </c>
      <c r="C113" s="0" t="n">
        <v>9</v>
      </c>
      <c r="D113" s="11"/>
      <c r="E113" s="12"/>
      <c r="F113" s="12"/>
      <c r="G113" s="13"/>
      <c r="H113" s="6" t="n">
        <f aca="true">(OFFSET($C$1,MATCH(IF(E113=1,B113,C113),$A$2:$A$13,0),1)*$J$54+VLOOKUP(OFFSET($C$1,MATCH(IF(E113=1,B113,C113),$A$2:$A$13,0),0),$I$51:$J$53,2))+G113*VLOOKUP((VLOOKUP(B113,$A$2:$E$13,5)+VLOOKUP(C113,$A$2:$E$13,5)),$C$33:$D$37,2)</f>
        <v>185000</v>
      </c>
      <c r="I113" s="6" t="n">
        <f aca="true">$I$46+(OFFSET($C$1,MATCH(IF(E113=1,B113,C113),$A$2:$A$13,0),1)*$I$47)+OFFSET($H$26,VLOOKUP(B113,$A$2:$G$13,7),VLOOKUP(C113,$A$2:$G$13,7))</f>
        <v>174625</v>
      </c>
      <c r="J113" s="6" t="n">
        <f aca="false">H113-I113</f>
        <v>10375</v>
      </c>
    </row>
    <row r="114" customFormat="false" ht="12.75" hidden="false" customHeight="false" outlineLevel="0" collapsed="false">
      <c r="A114" s="0" t="n">
        <v>58</v>
      </c>
      <c r="B114" s="0" t="n">
        <v>8</v>
      </c>
      <c r="C114" s="0" t="n">
        <v>10</v>
      </c>
      <c r="D114" s="11"/>
      <c r="E114" s="12"/>
      <c r="F114" s="12"/>
      <c r="G114" s="13"/>
      <c r="H114" s="6" t="n">
        <f aca="true">(OFFSET($C$1,MATCH(IF(E114=1,B114,C114),$A$2:$A$13,0),1)*$J$54+VLOOKUP(OFFSET($C$1,MATCH(IF(E114=1,B114,C114),$A$2:$A$13,0),0),$I$51:$J$53,2))+G114*VLOOKUP((VLOOKUP(B114,$A$2:$E$13,5)+VLOOKUP(C114,$A$2:$E$13,5)),$C$33:$D$37,2)</f>
        <v>230000</v>
      </c>
      <c r="I114" s="6" t="n">
        <f aca="true">$I$46+(OFFSET($C$1,MATCH(IF(E114=1,B114,C114),$A$2:$A$13,0),1)*$I$47)+OFFSET($H$26,VLOOKUP(B114,$A$2:$G$13,7),VLOOKUP(C114,$A$2:$G$13,7))</f>
        <v>178625</v>
      </c>
      <c r="J114" s="6" t="n">
        <f aca="false">H114-I114</f>
        <v>51375</v>
      </c>
    </row>
    <row r="115" customFormat="false" ht="12.75" hidden="false" customHeight="false" outlineLevel="0" collapsed="false">
      <c r="A115" s="0" t="n">
        <v>59</v>
      </c>
      <c r="B115" s="0" t="n">
        <v>8</v>
      </c>
      <c r="C115" s="0" t="n">
        <v>11</v>
      </c>
      <c r="D115" s="11"/>
      <c r="E115" s="12"/>
      <c r="F115" s="12"/>
      <c r="G115" s="13"/>
      <c r="H115" s="6" t="n">
        <f aca="true">(OFFSET($C$1,MATCH(IF(E115=1,B115,C115),$A$2:$A$13,0),1)*$J$54+VLOOKUP(OFFSET($C$1,MATCH(IF(E115=1,B115,C115),$A$2:$A$13,0),0),$I$51:$J$53,2))+G115*VLOOKUP((VLOOKUP(B115,$A$2:$E$13,5)+VLOOKUP(C115,$A$2:$E$13,5)),$C$33:$D$37,2)</f>
        <v>200000</v>
      </c>
      <c r="I115" s="6" t="n">
        <f aca="true">$I$46+(OFFSET($C$1,MATCH(IF(E115=1,B115,C115),$A$2:$A$13,0),1)*$I$47)+OFFSET($H$26,VLOOKUP(B115,$A$2:$G$13,7),VLOOKUP(C115,$A$2:$G$13,7))</f>
        <v>174625</v>
      </c>
      <c r="J115" s="6" t="n">
        <f aca="false">H115-I115</f>
        <v>25375</v>
      </c>
    </row>
    <row r="116" customFormat="false" ht="12.75" hidden="false" customHeight="false" outlineLevel="0" collapsed="false">
      <c r="A116" s="0" t="n">
        <v>60</v>
      </c>
      <c r="B116" s="0" t="n">
        <v>8</v>
      </c>
      <c r="C116" s="0" t="n">
        <v>12</v>
      </c>
      <c r="D116" s="11"/>
      <c r="E116" s="12"/>
      <c r="F116" s="12"/>
      <c r="G116" s="13"/>
      <c r="H116" s="6" t="n">
        <f aca="true">(OFFSET($C$1,MATCH(IF(E116=1,B116,C116),$A$2:$A$13,0),1)*$J$54+VLOOKUP(OFFSET($C$1,MATCH(IF(E116=1,B116,C116),$A$2:$A$13,0),0),$I$51:$J$53,2))+G116*VLOOKUP((VLOOKUP(B116,$A$2:$E$13,5)+VLOOKUP(C116,$A$2:$E$13,5)),$C$33:$D$37,2)</f>
        <v>255000</v>
      </c>
      <c r="I116" s="6" t="n">
        <f aca="true">$I$46+(OFFSET($C$1,MATCH(IF(E116=1,B116,C116),$A$2:$A$13,0),1)*$I$47)+OFFSET($H$26,VLOOKUP(B116,$A$2:$G$13,7),VLOOKUP(C116,$A$2:$G$13,7))</f>
        <v>154625</v>
      </c>
      <c r="J116" s="6" t="n">
        <f aca="false">H116-I116</f>
        <v>100375</v>
      </c>
    </row>
    <row r="117" customFormat="false" ht="12.75" hidden="false" customHeight="false" outlineLevel="0" collapsed="false">
      <c r="A117" s="0" t="n">
        <v>61</v>
      </c>
      <c r="B117" s="0" t="n">
        <v>9</v>
      </c>
      <c r="C117" s="0" t="n">
        <v>10</v>
      </c>
      <c r="D117" s="11"/>
      <c r="E117" s="12"/>
      <c r="F117" s="12"/>
      <c r="G117" s="13"/>
      <c r="H117" s="6" t="n">
        <f aca="true">(OFFSET($C$1,MATCH(IF(E117=1,B117,C117),$A$2:$A$13,0),1)*$J$54+VLOOKUP(OFFSET($C$1,MATCH(IF(E117=1,B117,C117),$A$2:$A$13,0),0),$I$51:$J$53,2))+G117*VLOOKUP((VLOOKUP(B117,$A$2:$E$13,5)+VLOOKUP(C117,$A$2:$E$13,5)),$C$33:$D$37,2)</f>
        <v>230000</v>
      </c>
      <c r="I117" s="6" t="n">
        <f aca="true">$I$46+(OFFSET($C$1,MATCH(IF(E117=1,B117,C117),$A$2:$A$13,0),1)*$I$47)+OFFSET($H$26,VLOOKUP(B117,$A$2:$G$13,7),VLOOKUP(C117,$A$2:$G$13,7))</f>
        <v>98125</v>
      </c>
      <c r="J117" s="6" t="n">
        <f aca="false">H117-I117</f>
        <v>131875</v>
      </c>
    </row>
    <row r="118" customFormat="false" ht="12.75" hidden="false" customHeight="false" outlineLevel="0" collapsed="false">
      <c r="A118" s="0" t="n">
        <v>62</v>
      </c>
      <c r="B118" s="0" t="n">
        <v>9</v>
      </c>
      <c r="C118" s="0" t="n">
        <v>11</v>
      </c>
      <c r="D118" s="11"/>
      <c r="E118" s="12"/>
      <c r="F118" s="12"/>
      <c r="G118" s="13"/>
      <c r="H118" s="6" t="n">
        <f aca="true">(OFFSET($C$1,MATCH(IF(E118=1,B118,C118),$A$2:$A$13,0),1)*$J$54+VLOOKUP(OFFSET($C$1,MATCH(IF(E118=1,B118,C118),$A$2:$A$13,0),0),$I$51:$J$53,2))+G118*VLOOKUP((VLOOKUP(B118,$A$2:$E$13,5)+VLOOKUP(C118,$A$2:$E$13,5)),$C$33:$D$37,2)</f>
        <v>200000</v>
      </c>
      <c r="I118" s="6" t="n">
        <f aca="true">$I$46+(OFFSET($C$1,MATCH(IF(E118=1,B118,C118),$A$2:$A$13,0),1)*$I$47)+OFFSET($H$26,VLOOKUP(B118,$A$2:$G$13,7),VLOOKUP(C118,$A$2:$G$13,7))</f>
        <v>106625</v>
      </c>
      <c r="J118" s="6" t="n">
        <f aca="false">H118-I118</f>
        <v>93375</v>
      </c>
    </row>
    <row r="119" customFormat="false" ht="12.75" hidden="false" customHeight="false" outlineLevel="0" collapsed="false">
      <c r="A119" s="0" t="n">
        <v>63</v>
      </c>
      <c r="B119" s="0" t="n">
        <v>9</v>
      </c>
      <c r="C119" s="0" t="n">
        <v>12</v>
      </c>
      <c r="D119" s="11"/>
      <c r="E119" s="12"/>
      <c r="F119" s="12"/>
      <c r="G119" s="13"/>
      <c r="H119" s="6" t="n">
        <f aca="true">(OFFSET($C$1,MATCH(IF(E119=1,B119,C119),$A$2:$A$13,0),1)*$J$54+VLOOKUP(OFFSET($C$1,MATCH(IF(E119=1,B119,C119),$A$2:$A$13,0),0),$I$51:$J$53,2))+G119*VLOOKUP((VLOOKUP(B119,$A$2:$E$13,5)+VLOOKUP(C119,$A$2:$E$13,5)),$C$33:$D$37,2)</f>
        <v>255000</v>
      </c>
      <c r="I119" s="6" t="n">
        <f aca="true">$I$46+(OFFSET($C$1,MATCH(IF(E119=1,B119,C119),$A$2:$A$13,0),1)*$I$47)+OFFSET($H$26,VLOOKUP(B119,$A$2:$G$13,7),VLOOKUP(C119,$A$2:$G$13,7))</f>
        <v>144625</v>
      </c>
      <c r="J119" s="6" t="n">
        <f aca="false">H119-I119</f>
        <v>110375</v>
      </c>
    </row>
    <row r="120" customFormat="false" ht="12.75" hidden="false" customHeight="false" outlineLevel="0" collapsed="false">
      <c r="A120" s="0" t="n">
        <v>64</v>
      </c>
      <c r="B120" s="0" t="n">
        <v>10</v>
      </c>
      <c r="C120" s="0" t="n">
        <v>11</v>
      </c>
      <c r="D120" s="11"/>
      <c r="E120" s="12"/>
      <c r="F120" s="12"/>
      <c r="G120" s="13"/>
      <c r="H120" s="6" t="n">
        <f aca="true">(OFFSET($C$1,MATCH(IF(E120=1,B120,C120),$A$2:$A$13,0),1)*$J$54+VLOOKUP(OFFSET($C$1,MATCH(IF(E120=1,B120,C120),$A$2:$A$13,0),0),$I$51:$J$53,2))+G120*VLOOKUP((VLOOKUP(B120,$A$2:$E$13,5)+VLOOKUP(C120,$A$2:$E$13,5)),$C$33:$D$37,2)</f>
        <v>200000</v>
      </c>
      <c r="I120" s="6" t="n">
        <f aca="true">$I$46+(OFFSET($C$1,MATCH(IF(E120=1,B120,C120),$A$2:$A$13,0),1)*$I$47)+OFFSET($H$26,VLOOKUP(B120,$A$2:$G$13,7),VLOOKUP(C120,$A$2:$G$13,7))</f>
        <v>104625</v>
      </c>
      <c r="J120" s="6" t="n">
        <f aca="false">H120-I120</f>
        <v>95375</v>
      </c>
    </row>
    <row r="121" customFormat="false" ht="12.75" hidden="false" customHeight="false" outlineLevel="0" collapsed="false">
      <c r="A121" s="0" t="n">
        <v>65</v>
      </c>
      <c r="B121" s="0" t="n">
        <v>10</v>
      </c>
      <c r="C121" s="0" t="n">
        <v>12</v>
      </c>
      <c r="D121" s="11"/>
      <c r="E121" s="12"/>
      <c r="F121" s="12"/>
      <c r="G121" s="13"/>
      <c r="H121" s="6" t="n">
        <f aca="true">(OFFSET($C$1,MATCH(IF(E121=1,B121,C121),$A$2:$A$13,0),1)*$J$54+VLOOKUP(OFFSET($C$1,MATCH(IF(E121=1,B121,C121),$A$2:$A$13,0),0),$I$51:$J$53,2))+G121*VLOOKUP((VLOOKUP(B121,$A$2:$E$13,5)+VLOOKUP(C121,$A$2:$E$13,5)),$C$33:$D$37,2)</f>
        <v>255000</v>
      </c>
      <c r="I121" s="6" t="n">
        <f aca="true">$I$46+(OFFSET($C$1,MATCH(IF(E121=1,B121,C121),$A$2:$A$13,0),1)*$I$47)+OFFSET($H$26,VLOOKUP(B121,$A$2:$G$13,7),VLOOKUP(C121,$A$2:$G$13,7))</f>
        <v>144625</v>
      </c>
      <c r="J121" s="6" t="n">
        <f aca="false">H121-I121</f>
        <v>110375</v>
      </c>
    </row>
    <row r="122" customFormat="false" ht="13.5" hidden="false" customHeight="false" outlineLevel="0" collapsed="false">
      <c r="A122" s="0" t="n">
        <v>66</v>
      </c>
      <c r="B122" s="0" t="n">
        <v>11</v>
      </c>
      <c r="C122" s="0" t="n">
        <v>12</v>
      </c>
      <c r="D122" s="15"/>
      <c r="E122" s="16"/>
      <c r="F122" s="16"/>
      <c r="G122" s="17"/>
      <c r="H122" s="6" t="n">
        <f aca="true">(OFFSET($C$1,MATCH(IF(E122=1,B122,C122),$A$2:$A$13,0),1)*$J$54+VLOOKUP(OFFSET($C$1,MATCH(IF(E122=1,B122,C122),$A$2:$A$13,0),0),$I$51:$J$53,2))+G122*VLOOKUP((VLOOKUP(B122,$A$2:$E$13,5)+VLOOKUP(C122,$A$2:$E$13,5)),$C$33:$D$37,2)</f>
        <v>255000</v>
      </c>
      <c r="I122" s="6" t="n">
        <f aca="true">$I$46+(OFFSET($C$1,MATCH(IF(E122=1,B122,C122),$A$2:$A$13,0),1)*$I$47)+OFFSET($H$26,VLOOKUP(B122,$A$2:$G$13,7),VLOOKUP(C122,$A$2:$G$13,7))</f>
        <v>132625</v>
      </c>
      <c r="J122" s="6" t="n">
        <f aca="false">H122-I122</f>
        <v>122375</v>
      </c>
    </row>
    <row r="123" customFormat="false" ht="14.25" hidden="false" customHeight="false" outlineLevel="0" collapsed="false">
      <c r="H123" s="6"/>
      <c r="I123" s="6"/>
      <c r="J123" s="18" t="n">
        <f aca="false">SUM(J57:J122)</f>
        <v>6152750</v>
      </c>
    </row>
    <row r="124" customFormat="false" ht="13.5" hidden="false" customHeight="false" outlineLevel="0" collapsed="false"/>
    <row r="127" customFormat="false" ht="12.75" hidden="false" customHeight="false" outlineLevel="0" collapsed="false">
      <c r="C127" s="19" t="s">
        <v>65</v>
      </c>
      <c r="D127" s="19" t="s">
        <v>72</v>
      </c>
      <c r="E127" s="19"/>
      <c r="F127" s="19" t="s">
        <v>73</v>
      </c>
      <c r="G127" s="19" t="s">
        <v>74</v>
      </c>
      <c r="H127" s="19"/>
      <c r="I127" s="19" t="s">
        <v>75</v>
      </c>
      <c r="J127" s="19" t="s">
        <v>76</v>
      </c>
      <c r="K127" s="19"/>
      <c r="L127" s="19" t="s">
        <v>77</v>
      </c>
      <c r="M127" s="19" t="s">
        <v>78</v>
      </c>
      <c r="N127" s="19"/>
      <c r="O127" s="19" t="s">
        <v>79</v>
      </c>
    </row>
    <row r="128" customFormat="false" ht="12.75" hidden="false" customHeight="false" outlineLevel="0" collapsed="false">
      <c r="C128" s="1" t="n">
        <v>1</v>
      </c>
      <c r="D128" s="0" t="n">
        <f aca="false">COUNTIF($D$57:$D$122,C128)</f>
        <v>0</v>
      </c>
      <c r="E128" s="20" t="s">
        <v>80</v>
      </c>
      <c r="F128" s="0" t="n">
        <v>6</v>
      </c>
      <c r="G128" s="0" t="n">
        <f aca="false">SUMIF($D$57:$D$122,C128,$F$57:$F$122)</f>
        <v>0</v>
      </c>
      <c r="H128" s="20" t="s">
        <v>81</v>
      </c>
      <c r="I128" s="0" t="n">
        <v>2</v>
      </c>
      <c r="J128" s="0" t="n">
        <f aca="false">SUMIF($D$57:$D$122,C128,$G$57:$G$122)</f>
        <v>0</v>
      </c>
      <c r="K128" s="20" t="s">
        <v>80</v>
      </c>
      <c r="L128" s="0" t="n">
        <v>2</v>
      </c>
      <c r="M128" s="0" t="n">
        <f aca="false">SUMIF($D$57:$D$122,C128,$E$57:$E$122)</f>
        <v>0</v>
      </c>
      <c r="N128" s="20" t="s">
        <v>80</v>
      </c>
      <c r="O128" s="0" t="n">
        <v>6</v>
      </c>
    </row>
    <row r="129" customFormat="false" ht="12.75" hidden="false" customHeight="false" outlineLevel="0" collapsed="false">
      <c r="C129" s="1" t="n">
        <v>2</v>
      </c>
      <c r="D129" s="0" t="n">
        <f aca="false">COUNTIF($D$57:$D$122,C129)</f>
        <v>0</v>
      </c>
      <c r="E129" s="20" t="s">
        <v>80</v>
      </c>
      <c r="F129" s="0" t="n">
        <v>6</v>
      </c>
      <c r="G129" s="0" t="n">
        <f aca="false">SUMIF($D$57:$D$122,C129,$F$57:$F$122)</f>
        <v>0</v>
      </c>
      <c r="H129" s="20" t="s">
        <v>81</v>
      </c>
      <c r="I129" s="0" t="n">
        <v>2</v>
      </c>
      <c r="J129" s="0" t="n">
        <f aca="false">SUMIF($D$57:$D$122,C129,$G$57:$G$122)</f>
        <v>0</v>
      </c>
      <c r="K129" s="20" t="s">
        <v>80</v>
      </c>
      <c r="L129" s="0" t="n">
        <v>2</v>
      </c>
      <c r="M129" s="0" t="n">
        <f aca="false">SUMIF($D$57:$D$122,C129,$E$57:$E$122)</f>
        <v>0</v>
      </c>
      <c r="N129" s="20" t="s">
        <v>80</v>
      </c>
      <c r="O129" s="0" t="n">
        <v>6</v>
      </c>
    </row>
    <row r="130" customFormat="false" ht="12.75" hidden="false" customHeight="false" outlineLevel="0" collapsed="false">
      <c r="C130" s="1" t="n">
        <v>3</v>
      </c>
      <c r="D130" s="0" t="n">
        <f aca="false">COUNTIF($D$57:$D$122,C130)</f>
        <v>0</v>
      </c>
      <c r="E130" s="20" t="s">
        <v>80</v>
      </c>
      <c r="F130" s="0" t="n">
        <v>6</v>
      </c>
      <c r="G130" s="0" t="n">
        <f aca="false">SUMIF($D$57:$D$122,C130,$F$57:$F$122)</f>
        <v>0</v>
      </c>
      <c r="H130" s="20" t="s">
        <v>81</v>
      </c>
      <c r="I130" s="0" t="n">
        <v>2</v>
      </c>
      <c r="J130" s="0" t="n">
        <f aca="false">SUMIF($D$57:$D$122,C130,$G$57:$G$122)</f>
        <v>0</v>
      </c>
      <c r="K130" s="20" t="s">
        <v>80</v>
      </c>
      <c r="L130" s="0" t="n">
        <v>2</v>
      </c>
      <c r="M130" s="0" t="n">
        <f aca="false">SUMIF($D$57:$D$122,C130,$E$57:$E$122)</f>
        <v>0</v>
      </c>
      <c r="N130" s="20" t="s">
        <v>80</v>
      </c>
      <c r="O130" s="0" t="n">
        <v>6</v>
      </c>
    </row>
    <row r="131" customFormat="false" ht="12.75" hidden="false" customHeight="false" outlineLevel="0" collapsed="false">
      <c r="C131" s="1" t="n">
        <v>4</v>
      </c>
      <c r="D131" s="0" t="n">
        <f aca="false">COUNTIF($D$57:$D$122,C131)</f>
        <v>0</v>
      </c>
      <c r="E131" s="20" t="s">
        <v>80</v>
      </c>
      <c r="F131" s="0" t="n">
        <v>6</v>
      </c>
      <c r="G131" s="0" t="n">
        <f aca="false">SUMIF($D$57:$D$122,C131,$F$57:$F$122)</f>
        <v>0</v>
      </c>
      <c r="H131" s="20" t="s">
        <v>81</v>
      </c>
      <c r="I131" s="0" t="n">
        <v>2</v>
      </c>
      <c r="J131" s="0" t="n">
        <f aca="false">SUMIF($D$57:$D$122,C131,$G$57:$G$122)</f>
        <v>0</v>
      </c>
      <c r="K131" s="20" t="s">
        <v>80</v>
      </c>
      <c r="L131" s="0" t="n">
        <v>2</v>
      </c>
      <c r="M131" s="0" t="n">
        <f aca="false">SUMIF($D$57:$D$122,C131,$E$57:$E$122)</f>
        <v>0</v>
      </c>
      <c r="N131" s="20" t="s">
        <v>80</v>
      </c>
      <c r="O131" s="0" t="n">
        <v>6</v>
      </c>
    </row>
    <row r="132" customFormat="false" ht="12.75" hidden="false" customHeight="false" outlineLevel="0" collapsed="false">
      <c r="C132" s="1" t="n">
        <v>5</v>
      </c>
      <c r="D132" s="0" t="n">
        <f aca="false">COUNTIF($D$57:$D$122,C132)</f>
        <v>0</v>
      </c>
      <c r="E132" s="20" t="s">
        <v>80</v>
      </c>
      <c r="F132" s="0" t="n">
        <v>6</v>
      </c>
      <c r="G132" s="0" t="n">
        <f aca="false">SUMIF($D$57:$D$122,C132,$F$57:$F$122)</f>
        <v>0</v>
      </c>
      <c r="H132" s="20" t="s">
        <v>81</v>
      </c>
      <c r="I132" s="0" t="n">
        <v>2</v>
      </c>
      <c r="J132" s="0" t="n">
        <f aca="false">SUMIF($D$57:$D$122,C132,$G$57:$G$122)</f>
        <v>0</v>
      </c>
      <c r="K132" s="20" t="s">
        <v>80</v>
      </c>
      <c r="L132" s="0" t="n">
        <v>2</v>
      </c>
      <c r="M132" s="0" t="n">
        <f aca="false">SUMIF($D$57:$D$122,C132,$E$57:$E$122)</f>
        <v>0</v>
      </c>
      <c r="N132" s="20" t="s">
        <v>80</v>
      </c>
      <c r="O132" s="0" t="n">
        <v>6</v>
      </c>
    </row>
    <row r="133" customFormat="false" ht="12.75" hidden="false" customHeight="false" outlineLevel="0" collapsed="false">
      <c r="C133" s="1" t="n">
        <v>6</v>
      </c>
      <c r="D133" s="0" t="n">
        <f aca="false">COUNTIF($D$57:$D$122,C133)</f>
        <v>0</v>
      </c>
      <c r="E133" s="20" t="s">
        <v>80</v>
      </c>
      <c r="F133" s="0" t="n">
        <v>6</v>
      </c>
      <c r="G133" s="0" t="n">
        <f aca="false">SUMIF($D$57:$D$122,C133,$F$57:$F$122)</f>
        <v>0</v>
      </c>
      <c r="H133" s="20" t="s">
        <v>81</v>
      </c>
      <c r="I133" s="0" t="n">
        <v>2</v>
      </c>
      <c r="J133" s="0" t="n">
        <f aca="false">SUMIF($D$57:$D$122,C133,$G$57:$G$122)</f>
        <v>0</v>
      </c>
      <c r="K133" s="20" t="s">
        <v>80</v>
      </c>
      <c r="L133" s="0" t="n">
        <v>2</v>
      </c>
      <c r="M133" s="0" t="n">
        <f aca="false">SUMIF($D$57:$D$122,C133,$E$57:$E$122)</f>
        <v>0</v>
      </c>
      <c r="N133" s="20" t="s">
        <v>80</v>
      </c>
      <c r="O133" s="0" t="n">
        <v>6</v>
      </c>
    </row>
    <row r="134" customFormat="false" ht="12.75" hidden="false" customHeight="false" outlineLevel="0" collapsed="false">
      <c r="C134" s="1" t="n">
        <v>7</v>
      </c>
      <c r="D134" s="0" t="n">
        <f aca="false">COUNTIF($D$57:$D$122,C134)</f>
        <v>0</v>
      </c>
      <c r="E134" s="20" t="s">
        <v>80</v>
      </c>
      <c r="F134" s="0" t="n">
        <v>6</v>
      </c>
      <c r="G134" s="0" t="n">
        <f aca="false">SUMIF($D$57:$D$122,C134,$F$57:$F$122)</f>
        <v>0</v>
      </c>
      <c r="H134" s="20" t="s">
        <v>81</v>
      </c>
      <c r="I134" s="0" t="n">
        <v>2</v>
      </c>
      <c r="J134" s="0" t="n">
        <f aca="false">SUMIF($D$57:$D$122,C134,$G$57:$G$122)</f>
        <v>0</v>
      </c>
      <c r="K134" s="20" t="s">
        <v>80</v>
      </c>
      <c r="L134" s="0" t="n">
        <v>2</v>
      </c>
      <c r="M134" s="0" t="n">
        <f aca="false">SUMIF($D$57:$D$122,C134,$E$57:$E$122)</f>
        <v>0</v>
      </c>
      <c r="N134" s="20" t="s">
        <v>80</v>
      </c>
      <c r="O134" s="0" t="n">
        <v>6</v>
      </c>
    </row>
    <row r="135" customFormat="false" ht="12.75" hidden="false" customHeight="false" outlineLevel="0" collapsed="false">
      <c r="C135" s="1" t="n">
        <v>8</v>
      </c>
      <c r="D135" s="0" t="n">
        <f aca="false">COUNTIF($D$57:$D$122,C135)</f>
        <v>0</v>
      </c>
      <c r="E135" s="20" t="s">
        <v>80</v>
      </c>
      <c r="F135" s="0" t="n">
        <v>6</v>
      </c>
      <c r="G135" s="0" t="n">
        <f aca="false">SUMIF($D$57:$D$122,C135,$F$57:$F$122)</f>
        <v>0</v>
      </c>
      <c r="H135" s="20" t="s">
        <v>81</v>
      </c>
      <c r="I135" s="0" t="n">
        <v>2</v>
      </c>
      <c r="J135" s="0" t="n">
        <f aca="false">SUMIF($D$57:$D$122,C135,$G$57:$G$122)</f>
        <v>0</v>
      </c>
      <c r="K135" s="20" t="s">
        <v>80</v>
      </c>
      <c r="L135" s="0" t="n">
        <v>2</v>
      </c>
      <c r="M135" s="0" t="n">
        <f aca="false">SUMIF($D$57:$D$122,C135,$E$57:$E$122)</f>
        <v>0</v>
      </c>
      <c r="N135" s="20" t="s">
        <v>80</v>
      </c>
      <c r="O135" s="0" t="n">
        <v>6</v>
      </c>
    </row>
    <row r="136" customFormat="false" ht="12.75" hidden="false" customHeight="false" outlineLevel="0" collapsed="false">
      <c r="C136" s="1" t="n">
        <v>9</v>
      </c>
      <c r="D136" s="0" t="n">
        <f aca="false">COUNTIF($D$57:$D$122,C136)</f>
        <v>0</v>
      </c>
      <c r="E136" s="20" t="s">
        <v>80</v>
      </c>
      <c r="F136" s="0" t="n">
        <v>6</v>
      </c>
      <c r="G136" s="0" t="n">
        <f aca="false">SUMIF($D$57:$D$122,C136,$F$57:$F$122)</f>
        <v>0</v>
      </c>
      <c r="H136" s="20" t="s">
        <v>81</v>
      </c>
      <c r="I136" s="0" t="n">
        <v>2</v>
      </c>
      <c r="J136" s="0" t="n">
        <f aca="false">SUMIF($D$57:$D$122,C136,$G$57:$G$122)</f>
        <v>0</v>
      </c>
      <c r="K136" s="20" t="s">
        <v>80</v>
      </c>
      <c r="L136" s="0" t="n">
        <v>2</v>
      </c>
      <c r="M136" s="0" t="n">
        <f aca="false">SUMIF($D$57:$D$122,C136,$E$57:$E$122)</f>
        <v>0</v>
      </c>
      <c r="N136" s="20" t="s">
        <v>80</v>
      </c>
      <c r="O136" s="0" t="n">
        <v>6</v>
      </c>
    </row>
    <row r="137" customFormat="false" ht="12.75" hidden="false" customHeight="false" outlineLevel="0" collapsed="false">
      <c r="C137" s="1" t="n">
        <v>10</v>
      </c>
      <c r="D137" s="0" t="n">
        <f aca="false">COUNTIF($D$57:$D$122,C137)</f>
        <v>0</v>
      </c>
      <c r="E137" s="20" t="s">
        <v>80</v>
      </c>
      <c r="F137" s="0" t="n">
        <v>6</v>
      </c>
      <c r="G137" s="0" t="n">
        <f aca="false">SUMIF($D$57:$D$122,C137,$F$57:$F$122)</f>
        <v>0</v>
      </c>
      <c r="H137" s="20" t="s">
        <v>81</v>
      </c>
      <c r="I137" s="0" t="n">
        <v>2</v>
      </c>
      <c r="J137" s="0" t="n">
        <f aca="false">SUMIF($D$57:$D$122,C137,$G$57:$G$122)</f>
        <v>0</v>
      </c>
      <c r="K137" s="20" t="s">
        <v>80</v>
      </c>
      <c r="L137" s="0" t="n">
        <v>2</v>
      </c>
      <c r="M137" s="0" t="n">
        <f aca="false">SUMIF($D$57:$D$122,C137,$E$57:$E$122)</f>
        <v>0</v>
      </c>
      <c r="N137" s="20" t="s">
        <v>80</v>
      </c>
      <c r="O137" s="0" t="n">
        <v>6</v>
      </c>
    </row>
    <row r="138" customFormat="false" ht="12.75" hidden="false" customHeight="false" outlineLevel="0" collapsed="false">
      <c r="C138" s="1" t="n">
        <v>11</v>
      </c>
      <c r="D138" s="0" t="n">
        <f aca="false">COUNTIF($D$57:$D$122,C138)</f>
        <v>0</v>
      </c>
      <c r="E138" s="20" t="s">
        <v>80</v>
      </c>
      <c r="F138" s="0" t="n">
        <v>6</v>
      </c>
      <c r="G138" s="0" t="n">
        <f aca="false">SUMIF($D$57:$D$122,C138,$F$57:$F$122)</f>
        <v>0</v>
      </c>
      <c r="H138" s="20" t="s">
        <v>81</v>
      </c>
      <c r="I138" s="0" t="n">
        <v>2</v>
      </c>
      <c r="J138" s="0" t="n">
        <f aca="false">SUMIF($D$57:$D$122,C138,$G$57:$G$122)</f>
        <v>0</v>
      </c>
      <c r="K138" s="20" t="s">
        <v>80</v>
      </c>
      <c r="L138" s="0" t="n">
        <v>2</v>
      </c>
      <c r="M138" s="0" t="n">
        <f aca="false">SUMIF($D$57:$D$122,C138,$E$57:$E$122)</f>
        <v>0</v>
      </c>
      <c r="N138" s="20" t="s">
        <v>80</v>
      </c>
      <c r="O138" s="0" t="n">
        <v>6</v>
      </c>
    </row>
    <row r="140" customFormat="false" ht="12.75" hidden="false" customHeight="false" outlineLevel="0" collapsed="false">
      <c r="J140" s="19" t="s">
        <v>82</v>
      </c>
      <c r="K140" s="19"/>
      <c r="L140" s="19" t="s">
        <v>83</v>
      </c>
    </row>
    <row r="141" customFormat="false" ht="12.75" hidden="false" customHeight="false" outlineLevel="0" collapsed="false">
      <c r="J141" s="0" t="n">
        <f aca="false">SUMIF(F57:F122,1,G57:G122)</f>
        <v>0</v>
      </c>
      <c r="K141" s="20" t="s">
        <v>80</v>
      </c>
      <c r="L141" s="0" t="n">
        <v>11</v>
      </c>
    </row>
    <row r="143" customFormat="false" ht="12.75" hidden="false" customHeight="false" outlineLevel="0" collapsed="false">
      <c r="C143" s="19" t="s">
        <v>84</v>
      </c>
      <c r="D143" s="19" t="s">
        <v>74</v>
      </c>
      <c r="E143" s="19"/>
      <c r="F143" s="19" t="s">
        <v>85</v>
      </c>
      <c r="G143" s="19" t="s">
        <v>76</v>
      </c>
      <c r="H143" s="19"/>
      <c r="I143" s="19" t="s">
        <v>77</v>
      </c>
      <c r="J143" s="19" t="s">
        <v>78</v>
      </c>
      <c r="K143" s="19"/>
      <c r="L143" s="19" t="s">
        <v>86</v>
      </c>
      <c r="M143" s="19" t="s">
        <v>65</v>
      </c>
      <c r="N143" s="19"/>
      <c r="O143" s="19" t="s">
        <v>87</v>
      </c>
    </row>
    <row r="144" customFormat="false" ht="12.75" hidden="false" customHeight="false" outlineLevel="0" collapsed="false">
      <c r="C144" s="1" t="n">
        <v>1</v>
      </c>
      <c r="D144" s="0" t="n">
        <f aca="false">SUMIF($B$57:$B$122,C144,$F$57:$F$122)+SUMIF($C$57:$C$122,C144,$F$57:$F$122)</f>
        <v>0</v>
      </c>
      <c r="E144" s="20" t="s">
        <v>88</v>
      </c>
      <c r="F144" s="0" t="n">
        <v>2</v>
      </c>
      <c r="G144" s="0" t="n">
        <f aca="false">SUMIF($B$57:$B$122,C144,$G$57:$G$122)+SUMIF($C$57:$C$122,C144,$G$57:$G$122)</f>
        <v>0</v>
      </c>
      <c r="H144" s="20" t="s">
        <v>88</v>
      </c>
      <c r="I144" s="0" t="n">
        <v>2</v>
      </c>
      <c r="J144" s="0" t="n">
        <f aca="false">SUMIF($B$57:$B$122,C144,$E$57:$E$122)+SUMIF($C$57:$C$122,C144,$E$57:$E$122)</f>
        <v>0</v>
      </c>
      <c r="K144" s="20" t="s">
        <v>88</v>
      </c>
      <c r="L144" s="0" t="n">
        <v>5</v>
      </c>
      <c r="M144" s="0" t="n">
        <f aca="false">SUMIF($B$57:$B$122,C144,$D$57:$D$122)+SUMIF($C$57:$C$122,C144,$D$57:$D$122)</f>
        <v>0</v>
      </c>
      <c r="N144" s="20" t="s">
        <v>80</v>
      </c>
      <c r="O144" s="0" t="n">
        <f aca="false">1+2+3+4+5+6+7+8+9+10+11</f>
        <v>66</v>
      </c>
    </row>
    <row r="145" customFormat="false" ht="12.75" hidden="false" customHeight="false" outlineLevel="0" collapsed="false">
      <c r="C145" s="1" t="n">
        <v>2</v>
      </c>
      <c r="D145" s="0" t="n">
        <f aca="false">SUMIF($B$57:$B$122,C145,$F$57:$F$122)+SUMIF($C$57:$C$122,C145,$F$57:$F$122)</f>
        <v>0</v>
      </c>
      <c r="E145" s="20" t="s">
        <v>88</v>
      </c>
      <c r="F145" s="0" t="n">
        <v>2</v>
      </c>
      <c r="G145" s="0" t="n">
        <f aca="false">SUMIF($B$57:$B$122,C145,$G$57:$G$122)+SUMIF($C$57:$C$122,C145,$G$57:$G$122)</f>
        <v>0</v>
      </c>
      <c r="H145" s="20" t="s">
        <v>88</v>
      </c>
      <c r="I145" s="0" t="n">
        <v>2</v>
      </c>
      <c r="J145" s="0" t="n">
        <f aca="false">SUMIF($B$57:$B$122,C145,$E$57:$E$122)+SUMIF($C$57:$C$122,C145,$E$57:$E$122)</f>
        <v>0</v>
      </c>
      <c r="K145" s="20" t="s">
        <v>88</v>
      </c>
      <c r="L145" s="0" t="n">
        <v>5</v>
      </c>
      <c r="M145" s="0" t="n">
        <f aca="false">SUMIF($B$57:$B$122,C145,$D$57:$D$122)+SUMIF($C$57:$C$122,C145,$D$57:$D$122)</f>
        <v>0</v>
      </c>
      <c r="N145" s="20" t="s">
        <v>80</v>
      </c>
      <c r="O145" s="0" t="n">
        <f aca="false">1+2+3+4+5+6+7+8+9+10+11</f>
        <v>66</v>
      </c>
    </row>
    <row r="146" customFormat="false" ht="12.75" hidden="false" customHeight="false" outlineLevel="0" collapsed="false">
      <c r="C146" s="1" t="n">
        <v>3</v>
      </c>
      <c r="D146" s="0" t="n">
        <f aca="false">SUMIF($B$57:$B$122,C146,$F$57:$F$122)+SUMIF($C$57:$C$122,C146,$F$57:$F$122)</f>
        <v>0</v>
      </c>
      <c r="E146" s="20" t="s">
        <v>88</v>
      </c>
      <c r="F146" s="0" t="n">
        <v>2</v>
      </c>
      <c r="G146" s="0" t="n">
        <f aca="false">SUMIF($B$57:$B$122,C146,$G$57:$G$122)+SUMIF($C$57:$C$122,C146,$G$57:$G$122)</f>
        <v>0</v>
      </c>
      <c r="H146" s="20" t="s">
        <v>88</v>
      </c>
      <c r="I146" s="0" t="n">
        <v>2</v>
      </c>
      <c r="J146" s="0" t="n">
        <f aca="false">SUMIF($B$57:$B$122,C146,$E$57:$E$122)+SUMIF($C$57:$C$122,C146,$E$57:$E$122)</f>
        <v>0</v>
      </c>
      <c r="K146" s="20" t="s">
        <v>88</v>
      </c>
      <c r="L146" s="0" t="n">
        <v>5</v>
      </c>
      <c r="M146" s="0" t="n">
        <f aca="false">SUMIF($B$57:$B$122,C146,$D$57:$D$122)+SUMIF($C$57:$C$122,C146,$D$57:$D$122)</f>
        <v>0</v>
      </c>
      <c r="N146" s="20" t="s">
        <v>80</v>
      </c>
      <c r="O146" s="0" t="n">
        <f aca="false">1+2+3+4+5+6+7+8+9+10+11</f>
        <v>66</v>
      </c>
    </row>
    <row r="147" customFormat="false" ht="12.75" hidden="false" customHeight="false" outlineLevel="0" collapsed="false">
      <c r="C147" s="1" t="n">
        <v>4</v>
      </c>
      <c r="D147" s="0" t="n">
        <f aca="false">SUMIF($B$57:$B$122,C147,$F$57:$F$122)+SUMIF($C$57:$C$122,C147,$F$57:$F$122)</f>
        <v>0</v>
      </c>
      <c r="E147" s="20" t="s">
        <v>88</v>
      </c>
      <c r="F147" s="0" t="n">
        <v>2</v>
      </c>
      <c r="G147" s="0" t="n">
        <f aca="false">SUMIF($B$57:$B$122,C147,$G$57:$G$122)+SUMIF($C$57:$C$122,C147,$G$57:$G$122)</f>
        <v>0</v>
      </c>
      <c r="H147" s="20" t="s">
        <v>88</v>
      </c>
      <c r="I147" s="0" t="n">
        <v>2</v>
      </c>
      <c r="J147" s="0" t="n">
        <f aca="false">SUMIF($B$57:$B$122,C147,$E$57:$E$122)+SUMIF($C$57:$C$122,C147,$E$57:$E$122)</f>
        <v>0</v>
      </c>
      <c r="K147" s="20" t="s">
        <v>88</v>
      </c>
      <c r="L147" s="0" t="n">
        <v>5</v>
      </c>
      <c r="M147" s="0" t="n">
        <f aca="false">SUMIF($B$57:$B$122,C147,$D$57:$D$122)+SUMIF($C$57:$C$122,C147,$D$57:$D$122)</f>
        <v>0</v>
      </c>
      <c r="N147" s="20" t="s">
        <v>80</v>
      </c>
      <c r="O147" s="0" t="n">
        <f aca="false">1+2+3+4+5+6+7+8+9+10+11</f>
        <v>66</v>
      </c>
    </row>
    <row r="148" customFormat="false" ht="12.75" hidden="false" customHeight="false" outlineLevel="0" collapsed="false">
      <c r="C148" s="1" t="n">
        <v>5</v>
      </c>
      <c r="D148" s="0" t="n">
        <f aca="false">SUMIF($B$57:$B$122,C148,$F$57:$F$122)+SUMIF($C$57:$C$122,C148,$F$57:$F$122)</f>
        <v>0</v>
      </c>
      <c r="E148" s="20" t="s">
        <v>88</v>
      </c>
      <c r="F148" s="0" t="n">
        <v>2</v>
      </c>
      <c r="G148" s="0" t="n">
        <f aca="false">SUMIF($B$57:$B$122,C148,$G$57:$G$122)+SUMIF($C$57:$C$122,C148,$G$57:$G$122)</f>
        <v>0</v>
      </c>
      <c r="H148" s="20" t="s">
        <v>88</v>
      </c>
      <c r="I148" s="0" t="n">
        <v>2</v>
      </c>
      <c r="J148" s="0" t="n">
        <f aca="false">SUMIF($B$57:$B$122,C148,$E$57:$E$122)+SUMIF($C$57:$C$122,C148,$E$57:$E$122)</f>
        <v>0</v>
      </c>
      <c r="K148" s="20" t="s">
        <v>88</v>
      </c>
      <c r="L148" s="0" t="n">
        <v>5</v>
      </c>
      <c r="M148" s="0" t="n">
        <f aca="false">SUMIF($B$57:$B$122,C148,$D$57:$D$122)+SUMIF($C$57:$C$122,C148,$D$57:$D$122)</f>
        <v>0</v>
      </c>
      <c r="N148" s="20" t="s">
        <v>80</v>
      </c>
      <c r="O148" s="0" t="n">
        <f aca="false">1+2+3+4+5+6+7+8+9+10+11</f>
        <v>66</v>
      </c>
    </row>
    <row r="149" customFormat="false" ht="12.75" hidden="false" customHeight="false" outlineLevel="0" collapsed="false">
      <c r="C149" s="1" t="n">
        <v>6</v>
      </c>
      <c r="D149" s="0" t="n">
        <f aca="false">SUMIF($B$57:$B$122,C149,$F$57:$F$122)+SUMIF($C$57:$C$122,C149,$F$57:$F$122)</f>
        <v>0</v>
      </c>
      <c r="E149" s="20" t="s">
        <v>88</v>
      </c>
      <c r="F149" s="0" t="n">
        <v>2</v>
      </c>
      <c r="G149" s="0" t="n">
        <f aca="false">SUMIF($B$57:$B$122,C149,$G$57:$G$122)+SUMIF($C$57:$C$122,C149,$G$57:$G$122)</f>
        <v>0</v>
      </c>
      <c r="H149" s="20" t="s">
        <v>88</v>
      </c>
      <c r="I149" s="0" t="n">
        <v>2</v>
      </c>
      <c r="J149" s="0" t="n">
        <f aca="false">SUMIF($B$57:$B$122,C149,$E$57:$E$122)+SUMIF($C$57:$C$122,C149,$E$57:$E$122)</f>
        <v>0</v>
      </c>
      <c r="K149" s="20" t="s">
        <v>88</v>
      </c>
      <c r="L149" s="0" t="n">
        <v>5</v>
      </c>
      <c r="M149" s="0" t="n">
        <f aca="false">SUMIF($B$57:$B$122,C149,$D$57:$D$122)+SUMIF($C$57:$C$122,C149,$D$57:$D$122)</f>
        <v>0</v>
      </c>
      <c r="N149" s="20" t="s">
        <v>80</v>
      </c>
      <c r="O149" s="0" t="n">
        <f aca="false">1+2+3+4+5+6+7+8+9+10+11</f>
        <v>66</v>
      </c>
    </row>
    <row r="150" customFormat="false" ht="12.75" hidden="false" customHeight="false" outlineLevel="0" collapsed="false">
      <c r="C150" s="1" t="n">
        <v>7</v>
      </c>
      <c r="D150" s="0" t="n">
        <f aca="false">SUMIF($B$57:$B$122,C150,$F$57:$F$122)+SUMIF($C$57:$C$122,C150,$F$57:$F$122)</f>
        <v>0</v>
      </c>
      <c r="E150" s="20" t="s">
        <v>88</v>
      </c>
      <c r="F150" s="0" t="n">
        <v>2</v>
      </c>
      <c r="G150" s="0" t="n">
        <f aca="false">SUMIF($B$57:$B$122,C150,$G$57:$G$122)+SUMIF($C$57:$C$122,C150,$G$57:$G$122)</f>
        <v>0</v>
      </c>
      <c r="H150" s="20" t="s">
        <v>88</v>
      </c>
      <c r="I150" s="0" t="n">
        <v>2</v>
      </c>
      <c r="J150" s="0" t="n">
        <f aca="false">SUMIF($B$57:$B$122,C150,$E$57:$E$122)+SUMIF($C$57:$C$122,C150,$E$57:$E$122)</f>
        <v>0</v>
      </c>
      <c r="K150" s="20" t="s">
        <v>88</v>
      </c>
      <c r="L150" s="0" t="n">
        <v>5</v>
      </c>
      <c r="M150" s="0" t="n">
        <f aca="false">SUMIF($B$57:$B$122,C150,$D$57:$D$122)+SUMIF($C$57:$C$122,C150,$D$57:$D$122)</f>
        <v>0</v>
      </c>
      <c r="N150" s="20" t="s">
        <v>80</v>
      </c>
      <c r="O150" s="0" t="n">
        <f aca="false">1+2+3+4+5+6+7+8+9+10+11</f>
        <v>66</v>
      </c>
    </row>
    <row r="151" customFormat="false" ht="12.75" hidden="false" customHeight="false" outlineLevel="0" collapsed="false">
      <c r="C151" s="1" t="n">
        <v>8</v>
      </c>
      <c r="D151" s="0" t="n">
        <f aca="false">SUMIF($B$57:$B$122,C151,$F$57:$F$122)+SUMIF($C$57:$C$122,C151,$F$57:$F$122)</f>
        <v>0</v>
      </c>
      <c r="E151" s="20" t="s">
        <v>88</v>
      </c>
      <c r="F151" s="0" t="n">
        <v>2</v>
      </c>
      <c r="G151" s="0" t="n">
        <f aca="false">SUMIF($B$57:$B$122,C151,$G$57:$G$122)+SUMIF($C$57:$C$122,C151,$G$57:$G$122)</f>
        <v>0</v>
      </c>
      <c r="H151" s="20" t="s">
        <v>88</v>
      </c>
      <c r="I151" s="0" t="n">
        <v>2</v>
      </c>
      <c r="J151" s="0" t="n">
        <f aca="false">SUMIF($B$57:$B$122,C151,$E$57:$E$122)+SUMIF($C$57:$C$122,C151,$E$57:$E$122)</f>
        <v>0</v>
      </c>
      <c r="K151" s="20" t="s">
        <v>88</v>
      </c>
      <c r="L151" s="0" t="n">
        <v>5</v>
      </c>
      <c r="M151" s="0" t="n">
        <f aca="false">SUMIF($B$57:$B$122,C151,$D$57:$D$122)+SUMIF($C$57:$C$122,C151,$D$57:$D$122)</f>
        <v>0</v>
      </c>
      <c r="N151" s="20" t="s">
        <v>80</v>
      </c>
      <c r="O151" s="0" t="n">
        <f aca="false">1+2+3+4+5+6+7+8+9+10+11</f>
        <v>66</v>
      </c>
    </row>
    <row r="152" customFormat="false" ht="12.75" hidden="false" customHeight="false" outlineLevel="0" collapsed="false">
      <c r="C152" s="1" t="n">
        <v>9</v>
      </c>
      <c r="D152" s="0" t="n">
        <f aca="false">SUMIF($B$57:$B$122,C152,$F$57:$F$122)+SUMIF($C$57:$C$122,C152,$F$57:$F$122)</f>
        <v>0</v>
      </c>
      <c r="E152" s="20" t="s">
        <v>88</v>
      </c>
      <c r="F152" s="0" t="n">
        <v>2</v>
      </c>
      <c r="G152" s="0" t="n">
        <f aca="false">SUMIF($B$57:$B$122,C152,$G$57:$G$122)+SUMIF($C$57:$C$122,C152,$G$57:$G$122)</f>
        <v>0</v>
      </c>
      <c r="H152" s="20" t="s">
        <v>88</v>
      </c>
      <c r="I152" s="0" t="n">
        <v>2</v>
      </c>
      <c r="J152" s="0" t="n">
        <f aca="false">SUMIF($B$57:$B$122,C152,$E$57:$E$122)+SUMIF($C$57:$C$122,C152,$E$57:$E$122)</f>
        <v>0</v>
      </c>
      <c r="K152" s="20" t="s">
        <v>88</v>
      </c>
      <c r="L152" s="0" t="n">
        <v>5</v>
      </c>
      <c r="M152" s="0" t="n">
        <f aca="false">SUMIF($B$57:$B$122,C152,$D$57:$D$122)+SUMIF($C$57:$C$122,C152,$D$57:$D$122)</f>
        <v>0</v>
      </c>
      <c r="N152" s="20" t="s">
        <v>80</v>
      </c>
      <c r="O152" s="0" t="n">
        <f aca="false">1+2+3+4+5+6+7+8+9+10+11</f>
        <v>66</v>
      </c>
    </row>
    <row r="153" customFormat="false" ht="12.75" hidden="false" customHeight="false" outlineLevel="0" collapsed="false">
      <c r="C153" s="1" t="n">
        <v>10</v>
      </c>
      <c r="D153" s="0" t="n">
        <f aca="false">SUMIF($B$57:$B$122,C153,$F$57:$F$122)+SUMIF($C$57:$C$122,C153,$F$57:$F$122)</f>
        <v>0</v>
      </c>
      <c r="E153" s="20" t="s">
        <v>88</v>
      </c>
      <c r="F153" s="0" t="n">
        <v>2</v>
      </c>
      <c r="G153" s="0" t="n">
        <f aca="false">SUMIF($B$57:$B$122,C153,$G$57:$G$122)+SUMIF($C$57:$C$122,C153,$G$57:$G$122)</f>
        <v>0</v>
      </c>
      <c r="H153" s="20" t="s">
        <v>88</v>
      </c>
      <c r="I153" s="0" t="n">
        <v>2</v>
      </c>
      <c r="J153" s="0" t="n">
        <f aca="false">SUMIF($B$57:$B$122,C153,$E$57:$E$122)+SUMIF($C$57:$C$122,C153,$E$57:$E$122)</f>
        <v>0</v>
      </c>
      <c r="K153" s="20" t="s">
        <v>88</v>
      </c>
      <c r="L153" s="0" t="n">
        <v>5</v>
      </c>
      <c r="M153" s="0" t="n">
        <f aca="false">SUMIF($B$57:$B$122,C153,$D$57:$D$122)+SUMIF($C$57:$C$122,C153,$D$57:$D$122)</f>
        <v>0</v>
      </c>
      <c r="N153" s="20" t="s">
        <v>80</v>
      </c>
      <c r="O153" s="0" t="n">
        <f aca="false">1+2+3+4+5+6+7+8+9+10+11</f>
        <v>66</v>
      </c>
    </row>
    <row r="154" customFormat="false" ht="12.75" hidden="false" customHeight="false" outlineLevel="0" collapsed="false">
      <c r="C154" s="1" t="n">
        <v>11</v>
      </c>
      <c r="D154" s="0" t="n">
        <f aca="false">SUMIF($B$57:$B$122,C154,$F$57:$F$122)+SUMIF($C$57:$C$122,C154,$F$57:$F$122)</f>
        <v>0</v>
      </c>
      <c r="E154" s="20" t="s">
        <v>88</v>
      </c>
      <c r="F154" s="0" t="n">
        <v>2</v>
      </c>
      <c r="G154" s="0" t="n">
        <f aca="false">SUMIF($B$57:$B$122,C154,$G$57:$G$122)+SUMIF($C$57:$C$122,C154,$G$57:$G$122)</f>
        <v>0</v>
      </c>
      <c r="H154" s="20" t="s">
        <v>88</v>
      </c>
      <c r="I154" s="0" t="n">
        <v>2</v>
      </c>
      <c r="J154" s="0" t="n">
        <f aca="false">SUMIF($B$57:$B$122,C154,$E$57:$E$122)+SUMIF($C$57:$C$122,C154,$E$57:$E$122)</f>
        <v>0</v>
      </c>
      <c r="K154" s="20" t="s">
        <v>88</v>
      </c>
      <c r="L154" s="0" t="n">
        <v>5</v>
      </c>
      <c r="M154" s="0" t="n">
        <f aca="false">SUMIF($B$57:$B$122,C154,$D$57:$D$122)+SUMIF($C$57:$C$122,C154,$D$57:$D$122)</f>
        <v>0</v>
      </c>
      <c r="N154" s="20" t="s">
        <v>80</v>
      </c>
      <c r="O154" s="0" t="n">
        <f aca="false">1+2+3+4+5+6+7+8+9+10+11</f>
        <v>66</v>
      </c>
    </row>
    <row r="155" customFormat="false" ht="12.75" hidden="false" customHeight="false" outlineLevel="0" collapsed="false">
      <c r="C155" s="1" t="n">
        <v>12</v>
      </c>
      <c r="D155" s="0" t="n">
        <f aca="false">SUMIF($B$57:$B$122,C155,$F$57:$F$122)+SUMIF($C$57:$C$122,C155,$F$57:$F$122)</f>
        <v>0</v>
      </c>
      <c r="E155" s="20" t="s">
        <v>88</v>
      </c>
      <c r="F155" s="0" t="n">
        <v>2</v>
      </c>
      <c r="G155" s="0" t="n">
        <f aca="false">SUMIF($B$57:$B$122,C155,$G$57:$G$122)+SUMIF($C$57:$C$122,C155,$G$57:$G$122)</f>
        <v>0</v>
      </c>
      <c r="H155" s="20" t="s">
        <v>88</v>
      </c>
      <c r="I155" s="0" t="n">
        <v>2</v>
      </c>
      <c r="J155" s="0" t="n">
        <f aca="false">SUMIF($B$57:$B$122,C155,$E$57:$E$122)+SUMIF($C$57:$C$122,C155,$E$57:$E$122)</f>
        <v>0</v>
      </c>
      <c r="K155" s="20" t="s">
        <v>88</v>
      </c>
      <c r="L155" s="0" t="n">
        <v>5</v>
      </c>
      <c r="M155" s="0" t="n">
        <f aca="false">SUMIF($B$57:$B$122,C155,$D$57:$D$122)+SUMIF($C$57:$C$122,C155,$D$57:$D$122)</f>
        <v>0</v>
      </c>
      <c r="N155" s="20" t="s">
        <v>80</v>
      </c>
      <c r="O155" s="0" t="n">
        <f aca="false">1+2+3+4+5+6+7+8+9+10+11</f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3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8.7"/>
    <col collapsed="false" customWidth="true" hidden="false" outlineLevel="0" max="7" min="7" style="0" width="8.99"/>
    <col collapsed="false" customWidth="true" hidden="false" outlineLevel="0" max="23" min="8" style="0" width="13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/>
    </row>
    <row r="2" customFormat="false" ht="12.75" hidden="false" customHeight="false" outlineLevel="0" collapsed="false">
      <c r="A2" s="0" t="n">
        <v>1</v>
      </c>
      <c r="B2" s="3" t="s">
        <v>27</v>
      </c>
      <c r="C2" s="0" t="n">
        <v>3</v>
      </c>
      <c r="D2" s="0" t="n">
        <v>7000</v>
      </c>
      <c r="E2" s="0" t="n">
        <v>3</v>
      </c>
      <c r="F2" s="0" t="s">
        <v>9</v>
      </c>
      <c r="G2" s="0" t="n">
        <v>1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12.75" hidden="false" customHeight="false" outlineLevel="0" collapsed="false">
      <c r="A3" s="0" t="n">
        <v>2</v>
      </c>
      <c r="B3" s="3" t="s">
        <v>29</v>
      </c>
      <c r="C3" s="0" t="n">
        <v>1</v>
      </c>
      <c r="D3" s="0" t="n">
        <v>15000</v>
      </c>
      <c r="E3" s="0" t="n">
        <v>1</v>
      </c>
      <c r="F3" s="0" t="s">
        <v>11</v>
      </c>
      <c r="G3" s="0" t="n">
        <v>3</v>
      </c>
      <c r="H3" s="0" t="s">
        <v>9</v>
      </c>
      <c r="I3" s="1" t="n">
        <v>0</v>
      </c>
      <c r="J3" s="0" t="n">
        <v>900</v>
      </c>
      <c r="K3" s="0" t="n">
        <v>1000</v>
      </c>
      <c r="L3" s="0" t="n">
        <v>400</v>
      </c>
      <c r="M3" s="0" t="n">
        <v>550</v>
      </c>
      <c r="N3" s="0" t="n">
        <v>350</v>
      </c>
      <c r="O3" s="0" t="n">
        <v>900</v>
      </c>
      <c r="P3" s="0" t="n">
        <v>2300</v>
      </c>
      <c r="Q3" s="0" t="n">
        <v>850</v>
      </c>
      <c r="R3" s="0" t="n">
        <v>500</v>
      </c>
      <c r="S3" s="0" t="n">
        <v>750</v>
      </c>
      <c r="T3" s="0" t="n">
        <v>5000</v>
      </c>
      <c r="U3" s="0" t="n">
        <v>500</v>
      </c>
      <c r="V3" s="0" t="n">
        <v>450</v>
      </c>
      <c r="W3" s="0" t="n">
        <v>2500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12.75" hidden="false" customHeight="false" outlineLevel="0" collapsed="false">
      <c r="A4" s="0" t="n">
        <v>3</v>
      </c>
      <c r="B4" s="3" t="s">
        <v>31</v>
      </c>
      <c r="C4" s="0" t="n">
        <v>1</v>
      </c>
      <c r="D4" s="0" t="n">
        <v>13000</v>
      </c>
      <c r="E4" s="0" t="n">
        <v>1</v>
      </c>
      <c r="F4" s="0" t="s">
        <v>15</v>
      </c>
      <c r="G4" s="0" t="n">
        <v>7</v>
      </c>
      <c r="H4" s="0" t="s">
        <v>10</v>
      </c>
      <c r="I4" s="0" t="n">
        <v>900</v>
      </c>
      <c r="J4" s="1" t="n">
        <v>0</v>
      </c>
      <c r="K4" s="0" t="n">
        <v>400</v>
      </c>
      <c r="L4" s="0" t="n">
        <v>500</v>
      </c>
      <c r="M4" s="0" t="n">
        <v>1450</v>
      </c>
      <c r="N4" s="0" t="n">
        <v>1250</v>
      </c>
      <c r="O4" s="0" t="n">
        <v>50</v>
      </c>
      <c r="P4" s="0" t="n">
        <v>700</v>
      </c>
      <c r="Q4" s="0" t="n">
        <v>1700</v>
      </c>
      <c r="R4" s="0" t="n">
        <v>600</v>
      </c>
      <c r="S4" s="0" t="n">
        <v>1600</v>
      </c>
      <c r="T4" s="0" t="n">
        <v>3500</v>
      </c>
      <c r="U4" s="0" t="n">
        <v>600</v>
      </c>
      <c r="V4" s="0" t="n">
        <v>500</v>
      </c>
      <c r="W4" s="0" t="n">
        <v>1700</v>
      </c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2.75" hidden="false" customHeight="false" outlineLevel="0" collapsed="false">
      <c r="A5" s="0" t="n">
        <v>4</v>
      </c>
      <c r="B5" s="3" t="s">
        <v>34</v>
      </c>
      <c r="C5" s="0" t="n">
        <v>1</v>
      </c>
      <c r="D5" s="0" t="n">
        <v>10000</v>
      </c>
      <c r="E5" s="0" t="n">
        <v>2</v>
      </c>
      <c r="F5" s="0" t="s">
        <v>17</v>
      </c>
      <c r="G5" s="0" t="n">
        <v>9</v>
      </c>
      <c r="H5" s="0" t="s">
        <v>11</v>
      </c>
      <c r="I5" s="0" t="n">
        <v>1000</v>
      </c>
      <c r="J5" s="0" t="n">
        <v>400</v>
      </c>
      <c r="K5" s="1" t="n">
        <v>0</v>
      </c>
      <c r="L5" s="0" t="n">
        <v>600</v>
      </c>
      <c r="M5" s="0" t="n">
        <v>1500</v>
      </c>
      <c r="N5" s="0" t="n">
        <v>1300</v>
      </c>
      <c r="O5" s="0" t="n">
        <v>400</v>
      </c>
      <c r="P5" s="0" t="n">
        <v>500</v>
      </c>
      <c r="Q5" s="0" t="n">
        <v>2100</v>
      </c>
      <c r="R5" s="0" t="n">
        <v>400</v>
      </c>
      <c r="S5" s="0" t="n">
        <v>2000</v>
      </c>
      <c r="T5" s="0" t="n">
        <v>3000</v>
      </c>
      <c r="U5" s="0" t="n">
        <v>700</v>
      </c>
      <c r="V5" s="0" t="n">
        <v>650</v>
      </c>
      <c r="W5" s="0" t="n">
        <v>1700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12.75" hidden="false" customHeight="false" outlineLevel="0" collapsed="false">
      <c r="A6" s="0" t="n">
        <v>5</v>
      </c>
      <c r="B6" s="3" t="s">
        <v>36</v>
      </c>
      <c r="C6" s="0" t="n">
        <v>1</v>
      </c>
      <c r="D6" s="0" t="n">
        <v>9000</v>
      </c>
      <c r="E6" s="0" t="n">
        <v>2</v>
      </c>
      <c r="F6" s="0" t="s">
        <v>17</v>
      </c>
      <c r="G6" s="0" t="n">
        <v>9</v>
      </c>
      <c r="H6" s="0" t="s">
        <v>12</v>
      </c>
      <c r="I6" s="0" t="n">
        <v>400</v>
      </c>
      <c r="J6" s="0" t="n">
        <v>500</v>
      </c>
      <c r="K6" s="0" t="n">
        <v>600</v>
      </c>
      <c r="L6" s="1" t="n">
        <v>0</v>
      </c>
      <c r="M6" s="0" t="n">
        <v>900</v>
      </c>
      <c r="N6" s="0" t="n">
        <v>750</v>
      </c>
      <c r="O6" s="0" t="n">
        <v>500</v>
      </c>
      <c r="P6" s="0" t="n">
        <v>1300</v>
      </c>
      <c r="Q6" s="0" t="n">
        <v>1300</v>
      </c>
      <c r="R6" s="0" t="n">
        <v>100</v>
      </c>
      <c r="S6" s="0" t="n">
        <v>1000</v>
      </c>
      <c r="T6" s="0" t="n">
        <v>4000</v>
      </c>
      <c r="U6" s="0" t="n">
        <v>100</v>
      </c>
      <c r="V6" s="0" t="n">
        <v>50</v>
      </c>
      <c r="W6" s="0" t="n">
        <v>2000</v>
      </c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</row>
    <row r="7" customFormat="false" ht="12.75" hidden="false" customHeight="false" outlineLevel="0" collapsed="false">
      <c r="A7" s="0" t="n">
        <v>6</v>
      </c>
      <c r="B7" s="3" t="s">
        <v>40</v>
      </c>
      <c r="C7" s="0" t="n">
        <v>3</v>
      </c>
      <c r="D7" s="0" t="n">
        <v>20000</v>
      </c>
      <c r="E7" s="0" t="n">
        <v>3</v>
      </c>
      <c r="F7" s="0" t="s">
        <v>20</v>
      </c>
      <c r="G7" s="0" t="n">
        <v>12</v>
      </c>
      <c r="H7" s="0" t="s">
        <v>13</v>
      </c>
      <c r="I7" s="0" t="n">
        <v>550</v>
      </c>
      <c r="J7" s="0" t="n">
        <v>1450</v>
      </c>
      <c r="K7" s="0" t="n">
        <v>1500</v>
      </c>
      <c r="L7" s="0" t="n">
        <v>900</v>
      </c>
      <c r="M7" s="1" t="n">
        <v>0</v>
      </c>
      <c r="N7" s="0" t="n">
        <v>300</v>
      </c>
      <c r="O7" s="0" t="n">
        <v>1500</v>
      </c>
      <c r="P7" s="0" t="n">
        <v>1600</v>
      </c>
      <c r="Q7" s="0" t="n">
        <v>200</v>
      </c>
      <c r="R7" s="0" t="n">
        <v>1000</v>
      </c>
      <c r="S7" s="0" t="n">
        <v>150</v>
      </c>
      <c r="T7" s="0" t="n">
        <v>5500</v>
      </c>
      <c r="U7" s="0" t="n">
        <v>1000</v>
      </c>
      <c r="V7" s="0" t="n">
        <v>1050</v>
      </c>
      <c r="W7" s="0" t="n">
        <v>3000</v>
      </c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</row>
    <row r="8" customFormat="false" ht="12.75" hidden="false" customHeight="false" outlineLevel="0" collapsed="false">
      <c r="A8" s="0" t="n">
        <v>7</v>
      </c>
      <c r="B8" s="3" t="s">
        <v>21</v>
      </c>
      <c r="C8" s="0" t="n">
        <v>1</v>
      </c>
      <c r="D8" s="0" t="n">
        <v>9000</v>
      </c>
      <c r="E8" s="0" t="n">
        <v>1</v>
      </c>
      <c r="F8" s="0" t="s">
        <v>21</v>
      </c>
      <c r="G8" s="0" t="n">
        <v>13</v>
      </c>
      <c r="H8" s="0" t="s">
        <v>14</v>
      </c>
      <c r="I8" s="0" t="n">
        <v>350</v>
      </c>
      <c r="J8" s="0" t="n">
        <v>1250</v>
      </c>
      <c r="K8" s="0" t="n">
        <v>1300</v>
      </c>
      <c r="L8" s="0" t="n">
        <v>750</v>
      </c>
      <c r="M8" s="0" t="n">
        <v>300</v>
      </c>
      <c r="N8" s="1" t="n">
        <v>0</v>
      </c>
      <c r="O8" s="0" t="n">
        <v>1150</v>
      </c>
      <c r="P8" s="0" t="n">
        <v>2000</v>
      </c>
      <c r="Q8" s="0" t="n">
        <v>500</v>
      </c>
      <c r="R8" s="0" t="n">
        <v>850</v>
      </c>
      <c r="S8" s="0" t="n">
        <v>400</v>
      </c>
      <c r="T8" s="0" t="n">
        <v>5200</v>
      </c>
      <c r="U8" s="0" t="n">
        <v>850</v>
      </c>
      <c r="V8" s="0" t="n">
        <v>800</v>
      </c>
      <c r="W8" s="0" t="n">
        <v>2700</v>
      </c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</row>
    <row r="9" customFormat="false" ht="12.75" hidden="false" customHeight="false" outlineLevel="0" collapsed="false">
      <c r="A9" s="0" t="n">
        <v>8</v>
      </c>
      <c r="B9" s="3" t="s">
        <v>47</v>
      </c>
      <c r="C9" s="0" t="n">
        <v>1</v>
      </c>
      <c r="D9" s="0" t="n">
        <v>12000</v>
      </c>
      <c r="E9" s="0" t="n">
        <v>1</v>
      </c>
      <c r="F9" s="0" t="s">
        <v>12</v>
      </c>
      <c r="G9" s="0" t="n">
        <v>4</v>
      </c>
      <c r="H9" s="0" t="s">
        <v>15</v>
      </c>
      <c r="I9" s="0" t="n">
        <v>900</v>
      </c>
      <c r="J9" s="0" t="n">
        <v>50</v>
      </c>
      <c r="K9" s="0" t="n">
        <v>400</v>
      </c>
      <c r="L9" s="0" t="n">
        <v>500</v>
      </c>
      <c r="M9" s="0" t="n">
        <v>1500</v>
      </c>
      <c r="N9" s="0" t="n">
        <v>1150</v>
      </c>
      <c r="O9" s="1" t="n">
        <v>0</v>
      </c>
      <c r="P9" s="0" t="n">
        <v>700</v>
      </c>
      <c r="Q9" s="0" t="n">
        <v>1700</v>
      </c>
      <c r="R9" s="0" t="n">
        <v>600</v>
      </c>
      <c r="S9" s="0" t="n">
        <v>1800</v>
      </c>
      <c r="T9" s="0" t="n">
        <v>4000</v>
      </c>
      <c r="U9" s="0" t="n">
        <v>600</v>
      </c>
      <c r="V9" s="0" t="n">
        <v>550</v>
      </c>
      <c r="W9" s="0" t="n">
        <v>1400</v>
      </c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</row>
    <row r="10" customFormat="false" ht="12.75" hidden="false" customHeight="false" outlineLevel="0" collapsed="false">
      <c r="A10" s="0" t="n">
        <v>9</v>
      </c>
      <c r="B10" s="3" t="s">
        <v>49</v>
      </c>
      <c r="C10" s="0" t="n">
        <v>1</v>
      </c>
      <c r="D10" s="0" t="n">
        <v>10000</v>
      </c>
      <c r="E10" s="0" t="n">
        <v>2</v>
      </c>
      <c r="F10" s="0" t="s">
        <v>15</v>
      </c>
      <c r="G10" s="0" t="n">
        <v>7</v>
      </c>
      <c r="H10" s="0" t="s">
        <v>16</v>
      </c>
      <c r="I10" s="0" t="n">
        <v>2300</v>
      </c>
      <c r="J10" s="0" t="n">
        <v>700</v>
      </c>
      <c r="K10" s="0" t="n">
        <v>500</v>
      </c>
      <c r="L10" s="0" t="n">
        <v>1300</v>
      </c>
      <c r="M10" s="0" t="n">
        <v>1600</v>
      </c>
      <c r="N10" s="0" t="n">
        <v>2000</v>
      </c>
      <c r="O10" s="0" t="n">
        <v>700</v>
      </c>
      <c r="P10" s="1" t="n">
        <v>0</v>
      </c>
      <c r="Q10" s="0" t="n">
        <v>2500</v>
      </c>
      <c r="R10" s="0" t="n">
        <v>1200</v>
      </c>
      <c r="S10" s="0" t="n">
        <v>2400</v>
      </c>
      <c r="T10" s="0" t="n">
        <v>2000</v>
      </c>
      <c r="U10" s="0" t="n">
        <v>1400</v>
      </c>
      <c r="V10" s="0" t="n">
        <v>1350</v>
      </c>
      <c r="W10" s="0" t="n">
        <v>2200</v>
      </c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</row>
    <row r="11" customFormat="false" ht="12.75" hidden="false" customHeight="false" outlineLevel="0" collapsed="false">
      <c r="A11" s="0" t="n">
        <v>10</v>
      </c>
      <c r="B11" s="3" t="s">
        <v>50</v>
      </c>
      <c r="C11" s="0" t="n">
        <v>2</v>
      </c>
      <c r="D11" s="0" t="n">
        <v>15000</v>
      </c>
      <c r="E11" s="0" t="n">
        <v>2</v>
      </c>
      <c r="F11" s="0" t="s">
        <v>23</v>
      </c>
      <c r="G11" s="0" t="n">
        <v>15</v>
      </c>
      <c r="H11" s="0" t="s">
        <v>17</v>
      </c>
      <c r="I11" s="0" t="n">
        <v>850</v>
      </c>
      <c r="J11" s="0" t="n">
        <v>1700</v>
      </c>
      <c r="K11" s="0" t="n">
        <v>2100</v>
      </c>
      <c r="L11" s="0" t="n">
        <v>1300</v>
      </c>
      <c r="M11" s="0" t="n">
        <v>200</v>
      </c>
      <c r="N11" s="0" t="n">
        <v>500</v>
      </c>
      <c r="O11" s="0" t="n">
        <v>1700</v>
      </c>
      <c r="P11" s="0" t="n">
        <v>2500</v>
      </c>
      <c r="Q11" s="1" t="n">
        <v>0</v>
      </c>
      <c r="R11" s="0" t="n">
        <v>1400</v>
      </c>
      <c r="S11" s="0" t="n">
        <v>300</v>
      </c>
      <c r="T11" s="0" t="n">
        <v>5800</v>
      </c>
      <c r="U11" s="0" t="n">
        <v>1400</v>
      </c>
      <c r="V11" s="0" t="n">
        <v>1400</v>
      </c>
      <c r="W11" s="0" t="n">
        <v>3400</v>
      </c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</row>
    <row r="12" customFormat="false" ht="12.75" hidden="false" customHeight="false" outlineLevel="0" collapsed="false">
      <c r="H12" s="0" t="s">
        <v>18</v>
      </c>
      <c r="I12" s="0" t="n">
        <v>500</v>
      </c>
      <c r="J12" s="0" t="n">
        <v>600</v>
      </c>
      <c r="K12" s="0" t="n">
        <v>400</v>
      </c>
      <c r="L12" s="0" t="n">
        <v>100</v>
      </c>
      <c r="M12" s="0" t="n">
        <v>1000</v>
      </c>
      <c r="N12" s="0" t="n">
        <v>850</v>
      </c>
      <c r="O12" s="0" t="n">
        <v>600</v>
      </c>
      <c r="P12" s="0" t="n">
        <v>1200</v>
      </c>
      <c r="Q12" s="0" t="n">
        <v>1400</v>
      </c>
      <c r="R12" s="1" t="n">
        <v>0</v>
      </c>
      <c r="S12" s="0" t="n">
        <v>110</v>
      </c>
      <c r="T12" s="0" t="n">
        <v>4100</v>
      </c>
      <c r="U12" s="0" t="n">
        <v>250</v>
      </c>
      <c r="V12" s="0" t="n">
        <v>150</v>
      </c>
      <c r="W12" s="0" t="n">
        <v>2100</v>
      </c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</row>
    <row r="13" customFormat="false" ht="12.75" hidden="false" customHeight="false" outlineLevel="0" collapsed="false">
      <c r="H13" s="0" t="s">
        <v>19</v>
      </c>
      <c r="I13" s="0" t="n">
        <v>750</v>
      </c>
      <c r="J13" s="0" t="n">
        <v>1600</v>
      </c>
      <c r="K13" s="0" t="n">
        <v>2000</v>
      </c>
      <c r="L13" s="0" t="n">
        <v>1000</v>
      </c>
      <c r="M13" s="0" t="n">
        <v>150</v>
      </c>
      <c r="N13" s="0" t="n">
        <v>400</v>
      </c>
      <c r="O13" s="0" t="n">
        <v>1800</v>
      </c>
      <c r="P13" s="0" t="n">
        <v>2400</v>
      </c>
      <c r="Q13" s="0" t="n">
        <v>300</v>
      </c>
      <c r="R13" s="0" t="n">
        <v>110</v>
      </c>
      <c r="S13" s="1" t="n">
        <v>0</v>
      </c>
      <c r="T13" s="0" t="n">
        <v>3600</v>
      </c>
      <c r="U13" s="0" t="n">
        <v>1600</v>
      </c>
      <c r="V13" s="0" t="n">
        <v>1600</v>
      </c>
      <c r="W13" s="0" t="n">
        <v>1600</v>
      </c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</row>
    <row r="14" customFormat="false" ht="12.75" hidden="false" customHeight="false" outlineLevel="0" collapsed="false">
      <c r="H14" s="0" t="s">
        <v>20</v>
      </c>
      <c r="I14" s="0" t="n">
        <v>5000</v>
      </c>
      <c r="J14" s="0" t="n">
        <v>3500</v>
      </c>
      <c r="K14" s="0" t="n">
        <v>3000</v>
      </c>
      <c r="L14" s="0" t="n">
        <v>4000</v>
      </c>
      <c r="M14" s="0" t="n">
        <v>5500</v>
      </c>
      <c r="N14" s="0" t="n">
        <v>5200</v>
      </c>
      <c r="O14" s="0" t="n">
        <v>4000</v>
      </c>
      <c r="P14" s="0" t="n">
        <v>2000</v>
      </c>
      <c r="Q14" s="0" t="n">
        <v>5800</v>
      </c>
      <c r="R14" s="0" t="n">
        <v>4100</v>
      </c>
      <c r="S14" s="0" t="n">
        <v>3600</v>
      </c>
      <c r="T14" s="1" t="n">
        <v>0</v>
      </c>
      <c r="U14" s="0" t="n">
        <v>4100</v>
      </c>
      <c r="V14" s="0" t="n">
        <v>4100</v>
      </c>
      <c r="W14" s="0" t="n">
        <v>2500</v>
      </c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</row>
    <row r="15" customFormat="false" ht="12.75" hidden="false" customHeight="false" outlineLevel="0" collapsed="false">
      <c r="H15" s="0" t="s">
        <v>21</v>
      </c>
      <c r="I15" s="0" t="n">
        <v>500</v>
      </c>
      <c r="J15" s="0" t="n">
        <v>600</v>
      </c>
      <c r="K15" s="0" t="n">
        <v>700</v>
      </c>
      <c r="L15" s="0" t="n">
        <v>100</v>
      </c>
      <c r="M15" s="0" t="n">
        <v>1000</v>
      </c>
      <c r="N15" s="0" t="n">
        <v>850</v>
      </c>
      <c r="O15" s="0" t="n">
        <v>600</v>
      </c>
      <c r="P15" s="0" t="n">
        <v>1400</v>
      </c>
      <c r="Q15" s="0" t="n">
        <v>1400</v>
      </c>
      <c r="R15" s="0" t="n">
        <v>250</v>
      </c>
      <c r="S15" s="0" t="n">
        <v>1600</v>
      </c>
      <c r="T15" s="0" t="n">
        <v>4100</v>
      </c>
      <c r="U15" s="1" t="n">
        <v>0</v>
      </c>
      <c r="V15" s="0" t="n">
        <v>50</v>
      </c>
      <c r="W15" s="0" t="n">
        <v>2000</v>
      </c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</row>
    <row r="16" customFormat="false" ht="12.75" hidden="false" customHeight="false" outlineLevel="0" collapsed="false">
      <c r="H16" s="0" t="s">
        <v>22</v>
      </c>
      <c r="I16" s="0" t="n">
        <v>450</v>
      </c>
      <c r="J16" s="0" t="n">
        <v>500</v>
      </c>
      <c r="K16" s="0" t="n">
        <v>650</v>
      </c>
      <c r="L16" s="0" t="n">
        <v>50</v>
      </c>
      <c r="M16" s="0" t="n">
        <v>1050</v>
      </c>
      <c r="N16" s="0" t="n">
        <v>800</v>
      </c>
      <c r="O16" s="0" t="n">
        <v>550</v>
      </c>
      <c r="P16" s="0" t="n">
        <v>1350</v>
      </c>
      <c r="Q16" s="0" t="n">
        <v>1400</v>
      </c>
      <c r="R16" s="0" t="n">
        <v>150</v>
      </c>
      <c r="S16" s="0" t="n">
        <v>1600</v>
      </c>
      <c r="T16" s="0" t="n">
        <v>4100</v>
      </c>
      <c r="U16" s="0" t="n">
        <v>50</v>
      </c>
      <c r="V16" s="1" t="n">
        <v>0</v>
      </c>
      <c r="W16" s="0" t="n">
        <v>2000</v>
      </c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</row>
    <row r="17" customFormat="false" ht="12.75" hidden="false" customHeight="false" outlineLevel="0" collapsed="false">
      <c r="H17" s="0" t="s">
        <v>23</v>
      </c>
      <c r="I17" s="0" t="n">
        <v>2500</v>
      </c>
      <c r="J17" s="0" t="n">
        <v>1700</v>
      </c>
      <c r="K17" s="0" t="n">
        <v>1700</v>
      </c>
      <c r="L17" s="0" t="n">
        <v>2000</v>
      </c>
      <c r="M17" s="0" t="n">
        <v>3000</v>
      </c>
      <c r="N17" s="0" t="n">
        <v>2700</v>
      </c>
      <c r="O17" s="0" t="n">
        <v>1400</v>
      </c>
      <c r="P17" s="0" t="n">
        <v>2200</v>
      </c>
      <c r="Q17" s="0" t="n">
        <v>3400</v>
      </c>
      <c r="R17" s="0" t="n">
        <v>2100</v>
      </c>
      <c r="S17" s="0" t="n">
        <v>1600</v>
      </c>
      <c r="T17" s="0" t="n">
        <v>2500</v>
      </c>
      <c r="U17" s="0" t="n">
        <v>2000</v>
      </c>
      <c r="V17" s="0" t="n">
        <v>2000</v>
      </c>
      <c r="W17" s="1" t="n">
        <v>0</v>
      </c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</row>
    <row r="19" customFormat="false" ht="12.75" hidden="false" customHeight="false" outlineLevel="0" collapsed="false">
      <c r="I19" s="1" t="s">
        <v>41</v>
      </c>
      <c r="J19" s="1"/>
      <c r="K19" s="1"/>
    </row>
    <row r="20" customFormat="false" ht="12.75" hidden="false" customHeight="false" outlineLevel="0" collapsed="false">
      <c r="H20" s="1" t="s">
        <v>43</v>
      </c>
      <c r="I20" s="0" t="n">
        <v>0.8</v>
      </c>
    </row>
    <row r="21" customFormat="false" ht="12.75" hidden="false" customHeight="false" outlineLevel="0" collapsed="false">
      <c r="H21" s="1" t="s">
        <v>44</v>
      </c>
      <c r="I21" s="0" t="n">
        <v>100</v>
      </c>
    </row>
    <row r="22" customFormat="false" ht="12.75" hidden="false" customHeight="false" outlineLevel="0" collapsed="false">
      <c r="H22" s="1" t="s">
        <v>46</v>
      </c>
      <c r="I22" s="0" t="n">
        <v>85</v>
      </c>
    </row>
    <row r="23" customFormat="false" ht="12.75" hidden="false" customHeight="false" outlineLevel="0" collapsed="false">
      <c r="H23" s="1" t="s">
        <v>48</v>
      </c>
      <c r="I23" s="0" t="n">
        <v>25</v>
      </c>
    </row>
    <row r="25" customFormat="false" ht="12.75" hidden="false" customHeight="false" outlineLevel="0" collapsed="false">
      <c r="H25" s="2" t="s">
        <v>51</v>
      </c>
      <c r="I25" s="2"/>
    </row>
    <row r="26" customFormat="false" ht="12.75" hidden="false" customHeight="false" outlineLevel="0" collapsed="false">
      <c r="I26" s="0" t="s">
        <v>9</v>
      </c>
      <c r="J26" s="0" t="s">
        <v>10</v>
      </c>
      <c r="K26" s="0" t="s">
        <v>11</v>
      </c>
      <c r="L26" s="0" t="s">
        <v>12</v>
      </c>
      <c r="M26" s="0" t="s">
        <v>13</v>
      </c>
      <c r="N26" s="0" t="s">
        <v>14</v>
      </c>
      <c r="O26" s="0" t="s">
        <v>15</v>
      </c>
      <c r="P26" s="0" t="s">
        <v>16</v>
      </c>
      <c r="Q26" s="0" t="s">
        <v>17</v>
      </c>
      <c r="R26" s="0" t="s">
        <v>18</v>
      </c>
      <c r="S26" s="0" t="s">
        <v>19</v>
      </c>
      <c r="T26" s="0" t="s">
        <v>20</v>
      </c>
      <c r="U26" s="0" t="s">
        <v>21</v>
      </c>
      <c r="V26" s="0" t="s">
        <v>22</v>
      </c>
      <c r="W26" s="0" t="s">
        <v>23</v>
      </c>
    </row>
    <row r="27" customFormat="false" ht="12.75" hidden="false" customHeight="false" outlineLevel="0" collapsed="false">
      <c r="C27" s="1" t="s">
        <v>2</v>
      </c>
      <c r="D27" s="1" t="s">
        <v>52</v>
      </c>
      <c r="G27" s="0" t="n">
        <v>1</v>
      </c>
      <c r="H27" s="0" t="s">
        <v>9</v>
      </c>
      <c r="I27" s="5" t="n">
        <f aca="false">I3*$I$20*$I$23+$I$22*$I$23+IF(I3&lt;500,0,$I$21*$I$23)</f>
        <v>2125</v>
      </c>
      <c r="J27" s="6" t="n">
        <f aca="false">J3*$I$20*$I$23+$I$22*$I$23+IF(J3&lt;500,0,$I$21*$I$23)</f>
        <v>22625</v>
      </c>
      <c r="K27" s="6" t="n">
        <f aca="false">K3*$I$20*$I$23+$I$22*$I$23+IF(K3&lt;500,0,$I$21*$I$23)</f>
        <v>24625</v>
      </c>
      <c r="L27" s="6" t="n">
        <f aca="false">L3*$I$20*$I$23+$I$22*$I$23+IF(L3&lt;500,0,$I$21*$I$23)</f>
        <v>10125</v>
      </c>
      <c r="M27" s="6" t="n">
        <f aca="false">M3*$I$20*$I$23+$I$22*$I$23+IF(M3&lt;500,0,$I$21*$I$23)</f>
        <v>15625</v>
      </c>
      <c r="N27" s="6" t="n">
        <f aca="false">N3*$I$20*$I$23+$I$22*$I$23+IF(N3&lt;500,0,$I$21*$I$23)</f>
        <v>9125</v>
      </c>
      <c r="O27" s="6" t="n">
        <f aca="false">O3*$I$20*$I$23+$I$22*$I$23+IF(O3&lt;500,0,$I$21*$I$23)</f>
        <v>22625</v>
      </c>
      <c r="P27" s="6" t="n">
        <f aca="false">P3*$I$20*$I$23+$I$22*$I$23+IF(P3&lt;500,0,$I$21*$I$23)</f>
        <v>50625</v>
      </c>
      <c r="Q27" s="6" t="n">
        <f aca="false">Q3*$I$20*$I$23+$I$22*$I$23+IF(Q3&lt;500,0,$I$21*$I$23)</f>
        <v>21625</v>
      </c>
      <c r="R27" s="6" t="n">
        <f aca="false">R3*$I$20*$I$23+$I$22*$I$23+IF(R3&lt;500,0,$I$21*$I$23)</f>
        <v>14625</v>
      </c>
      <c r="S27" s="6" t="n">
        <f aca="false">S3*$I$20*$I$23+$I$22*$I$23+IF(S3&lt;500,0,$I$21*$I$23)</f>
        <v>19625</v>
      </c>
      <c r="T27" s="6" t="n">
        <f aca="false">T3*$I$20*$I$23+$I$22*$I$23+IF(T3&lt;500,0,$I$21*$I$23)</f>
        <v>104625</v>
      </c>
      <c r="U27" s="6" t="n">
        <f aca="false">U3*$I$20*$I$23+$I$22*$I$23+IF(U3&lt;500,0,$I$21*$I$23)</f>
        <v>14625</v>
      </c>
      <c r="V27" s="6" t="n">
        <f aca="false">V3*$I$20*$I$23+$I$22*$I$23+IF(V3&lt;500,0,$I$21*$I$23)</f>
        <v>11125</v>
      </c>
      <c r="W27" s="6" t="n">
        <f aca="false">W3*$I$20*$I$23+$I$22*$I$23+IF(W3&lt;500,0,$I$21*$I$23)</f>
        <v>54625</v>
      </c>
    </row>
    <row r="28" customFormat="false" ht="12.75" hidden="false" customHeight="false" outlineLevel="0" collapsed="false">
      <c r="C28" s="0" t="n">
        <v>1</v>
      </c>
      <c r="D28" s="0" t="s">
        <v>53</v>
      </c>
      <c r="G28" s="0" t="n">
        <v>2</v>
      </c>
      <c r="H28" s="0" t="s">
        <v>10</v>
      </c>
      <c r="I28" s="6" t="n">
        <f aca="false">I4*$I$20*$I$23+$I$22*$I$23+IF(I4&lt;500,0,$I$21*$I$23)</f>
        <v>22625</v>
      </c>
      <c r="J28" s="5" t="n">
        <f aca="false">J4*$I$20*$I$23+$I$22*$I$23+IF(J4&lt;500,0,$I$21*$I$23)</f>
        <v>2125</v>
      </c>
      <c r="K28" s="6" t="n">
        <f aca="false">K4*$I$20*$I$23+$I$22*$I$23+IF(K4&lt;500,0,$I$21*$I$23)</f>
        <v>10125</v>
      </c>
      <c r="L28" s="6" t="n">
        <f aca="false">L4*$I$20*$I$23+$I$22*$I$23+IF(L4&lt;500,0,$I$21*$I$23)</f>
        <v>14625</v>
      </c>
      <c r="M28" s="6" t="n">
        <f aca="false">M4*$I$20*$I$23+$I$22*$I$23+IF(M4&lt;500,0,$I$21*$I$23)</f>
        <v>33625</v>
      </c>
      <c r="N28" s="6" t="n">
        <f aca="false">N4*$I$20*$I$23+$I$22*$I$23+IF(N4&lt;500,0,$I$21*$I$23)</f>
        <v>29625</v>
      </c>
      <c r="O28" s="6" t="n">
        <f aca="false">O4*$I$20*$I$23+$I$22*$I$23+IF(O4&lt;500,0,$I$21*$I$23)</f>
        <v>3125</v>
      </c>
      <c r="P28" s="6" t="n">
        <f aca="false">P4*$I$20*$I$23+$I$22*$I$23+IF(P4&lt;500,0,$I$21*$I$23)</f>
        <v>18625</v>
      </c>
      <c r="Q28" s="6" t="n">
        <f aca="false">Q4*$I$20*$I$23+$I$22*$I$23+IF(Q4&lt;500,0,$I$21*$I$23)</f>
        <v>38625</v>
      </c>
      <c r="R28" s="6" t="n">
        <f aca="false">R4*$I$20*$I$23+$I$22*$I$23+IF(R4&lt;500,0,$I$21*$I$23)</f>
        <v>16625</v>
      </c>
      <c r="S28" s="6" t="n">
        <f aca="false">S4*$I$20*$I$23+$I$22*$I$23+IF(S4&lt;500,0,$I$21*$I$23)</f>
        <v>36625</v>
      </c>
      <c r="T28" s="6" t="n">
        <f aca="false">T4*$I$20*$I$23+$I$22*$I$23+IF(T4&lt;500,0,$I$21*$I$23)</f>
        <v>74625</v>
      </c>
      <c r="U28" s="6" t="n">
        <f aca="false">U4*$I$20*$I$23+$I$22*$I$23+IF(U4&lt;500,0,$I$21*$I$23)</f>
        <v>16625</v>
      </c>
      <c r="V28" s="6" t="n">
        <f aca="false">V4*$I$20*$I$23+$I$22*$I$23+IF(V4&lt;500,0,$I$21*$I$23)</f>
        <v>14625</v>
      </c>
      <c r="W28" s="6" t="n">
        <f aca="false">W4*$I$20*$I$23+$I$22*$I$23+IF(W4&lt;500,0,$I$21*$I$23)</f>
        <v>38625</v>
      </c>
    </row>
    <row r="29" customFormat="false" ht="12.75" hidden="false" customHeight="false" outlineLevel="0" collapsed="false">
      <c r="C29" s="0" t="n">
        <v>2</v>
      </c>
      <c r="D29" s="0" t="s">
        <v>54</v>
      </c>
      <c r="G29" s="0" t="n">
        <v>3</v>
      </c>
      <c r="H29" s="0" t="s">
        <v>11</v>
      </c>
      <c r="I29" s="6" t="n">
        <f aca="false">I5*$I$20*$I$23+$I$22*$I$23+IF(I5&lt;500,0,$I$21*$I$23)</f>
        <v>24625</v>
      </c>
      <c r="J29" s="6" t="n">
        <f aca="false">J5*$I$20*$I$23+$I$22*$I$23+IF(J5&lt;500,0,$I$21*$I$23)</f>
        <v>10125</v>
      </c>
      <c r="K29" s="5" t="n">
        <f aca="false">K5*$I$20*$I$23+$I$22*$I$23+IF(K5&lt;500,0,$I$21*$I$23)</f>
        <v>2125</v>
      </c>
      <c r="L29" s="6" t="n">
        <f aca="false">L5*$I$20*$I$23+$I$22*$I$23+IF(L5&lt;500,0,$I$21*$I$23)</f>
        <v>16625</v>
      </c>
      <c r="M29" s="6" t="n">
        <f aca="false">M5*$I$20*$I$23+$I$22*$I$23+IF(M5&lt;500,0,$I$21*$I$23)</f>
        <v>34625</v>
      </c>
      <c r="N29" s="6" t="n">
        <f aca="false">N5*$I$20*$I$23+$I$22*$I$23+IF(N5&lt;500,0,$I$21*$I$23)</f>
        <v>30625</v>
      </c>
      <c r="O29" s="6" t="n">
        <f aca="false">O5*$I$20*$I$23+$I$22*$I$23+IF(O5&lt;500,0,$I$21*$I$23)</f>
        <v>10125</v>
      </c>
      <c r="P29" s="6" t="n">
        <f aca="false">P5*$I$20*$I$23+$I$22*$I$23+IF(P5&lt;500,0,$I$21*$I$23)</f>
        <v>14625</v>
      </c>
      <c r="Q29" s="6" t="n">
        <f aca="false">Q5*$I$20*$I$23+$I$22*$I$23+IF(Q5&lt;500,0,$I$21*$I$23)</f>
        <v>46625</v>
      </c>
      <c r="R29" s="6" t="n">
        <f aca="false">R5*$I$20*$I$23+$I$22*$I$23+IF(R5&lt;500,0,$I$21*$I$23)</f>
        <v>10125</v>
      </c>
      <c r="S29" s="6" t="n">
        <f aca="false">S5*$I$20*$I$23+$I$22*$I$23+IF(S5&lt;500,0,$I$21*$I$23)</f>
        <v>44625</v>
      </c>
      <c r="T29" s="6" t="n">
        <f aca="false">T5*$I$20*$I$23+$I$22*$I$23+IF(T5&lt;500,0,$I$21*$I$23)</f>
        <v>64625</v>
      </c>
      <c r="U29" s="6" t="n">
        <f aca="false">U5*$I$20*$I$23+$I$22*$I$23+IF(U5&lt;500,0,$I$21*$I$23)</f>
        <v>18625</v>
      </c>
      <c r="V29" s="6" t="n">
        <f aca="false">V5*$I$20*$I$23+$I$22*$I$23+IF(V5&lt;500,0,$I$21*$I$23)</f>
        <v>17625</v>
      </c>
      <c r="W29" s="6" t="n">
        <f aca="false">W5*$I$20*$I$23+$I$22*$I$23+IF(W5&lt;500,0,$I$21*$I$23)</f>
        <v>38625</v>
      </c>
    </row>
    <row r="30" customFormat="false" ht="12.75" hidden="false" customHeight="false" outlineLevel="0" collapsed="false">
      <c r="C30" s="0" t="n">
        <v>3</v>
      </c>
      <c r="D30" s="0" t="s">
        <v>55</v>
      </c>
      <c r="G30" s="0" t="n">
        <v>4</v>
      </c>
      <c r="H30" s="0" t="s">
        <v>12</v>
      </c>
      <c r="I30" s="6" t="n">
        <f aca="false">I6*$I$20*$I$23+$I$22*$I$23+IF(I6&lt;500,0,$I$21*$I$23)</f>
        <v>10125</v>
      </c>
      <c r="J30" s="6" t="n">
        <f aca="false">J6*$I$20*$I$23+$I$22*$I$23+IF(J6&lt;500,0,$I$21*$I$23)</f>
        <v>14625</v>
      </c>
      <c r="K30" s="6" t="n">
        <f aca="false">K6*$I$20*$I$23+$I$22*$I$23+IF(K6&lt;500,0,$I$21*$I$23)</f>
        <v>16625</v>
      </c>
      <c r="L30" s="5" t="n">
        <f aca="false">L6*$I$20*$I$23+$I$22*$I$23+IF(L6&lt;500,0,$I$21*$I$23)</f>
        <v>2125</v>
      </c>
      <c r="M30" s="6" t="n">
        <f aca="false">M6*$I$20*$I$23+$I$22*$I$23+IF(M6&lt;500,0,$I$21*$I$23)</f>
        <v>22625</v>
      </c>
      <c r="N30" s="6" t="n">
        <f aca="false">N6*$I$20*$I$23+$I$22*$I$23+IF(N6&lt;500,0,$I$21*$I$23)</f>
        <v>19625</v>
      </c>
      <c r="O30" s="6" t="n">
        <f aca="false">O6*$I$20*$I$23+$I$22*$I$23+IF(O6&lt;500,0,$I$21*$I$23)</f>
        <v>14625</v>
      </c>
      <c r="P30" s="6" t="n">
        <f aca="false">P6*$I$20*$I$23+$I$22*$I$23+IF(P6&lt;500,0,$I$21*$I$23)</f>
        <v>30625</v>
      </c>
      <c r="Q30" s="6" t="n">
        <f aca="false">Q6*$I$20*$I$23+$I$22*$I$23+IF(Q6&lt;500,0,$I$21*$I$23)</f>
        <v>30625</v>
      </c>
      <c r="R30" s="6" t="n">
        <f aca="false">R6*$I$20*$I$23+$I$22*$I$23+IF(R6&lt;500,0,$I$21*$I$23)</f>
        <v>4125</v>
      </c>
      <c r="S30" s="6" t="n">
        <f aca="false">S6*$I$20*$I$23+$I$22*$I$23+IF(S6&lt;500,0,$I$21*$I$23)</f>
        <v>24625</v>
      </c>
      <c r="T30" s="6" t="n">
        <f aca="false">T6*$I$20*$I$23+$I$22*$I$23+IF(T6&lt;500,0,$I$21*$I$23)</f>
        <v>84625</v>
      </c>
      <c r="U30" s="6" t="n">
        <f aca="false">U6*$I$20*$I$23+$I$22*$I$23+IF(U6&lt;500,0,$I$21*$I$23)</f>
        <v>4125</v>
      </c>
      <c r="V30" s="6" t="n">
        <f aca="false">V6*$I$20*$I$23+$I$22*$I$23+IF(V6&lt;500,0,$I$21*$I$23)</f>
        <v>3125</v>
      </c>
      <c r="W30" s="6" t="n">
        <f aca="false">W6*$I$20*$I$23+$I$22*$I$23+IF(W6&lt;500,0,$I$21*$I$23)</f>
        <v>44625</v>
      </c>
    </row>
    <row r="31" customFormat="false" ht="12.75" hidden="false" customHeight="false" outlineLevel="0" collapsed="false">
      <c r="G31" s="0" t="n">
        <v>5</v>
      </c>
      <c r="H31" s="0" t="s">
        <v>13</v>
      </c>
      <c r="I31" s="6" t="n">
        <f aca="false">I7*$I$20*$I$23+$I$22*$I$23+IF(I7&lt;500,0,$I$21*$I$23)</f>
        <v>15625</v>
      </c>
      <c r="J31" s="6" t="n">
        <f aca="false">J7*$I$20*$I$23+$I$22*$I$23+IF(J7&lt;500,0,$I$21*$I$23)</f>
        <v>33625</v>
      </c>
      <c r="K31" s="6" t="n">
        <f aca="false">K7*$I$20*$I$23+$I$22*$I$23+IF(K7&lt;500,0,$I$21*$I$23)</f>
        <v>34625</v>
      </c>
      <c r="L31" s="6" t="n">
        <f aca="false">L7*$I$20*$I$23+$I$22*$I$23+IF(L7&lt;500,0,$I$21*$I$23)</f>
        <v>22625</v>
      </c>
      <c r="M31" s="5" t="n">
        <f aca="false">M7*$I$20*$I$23+$I$22*$I$23+IF(M7&lt;500,0,$I$21*$I$23)</f>
        <v>2125</v>
      </c>
      <c r="N31" s="6" t="n">
        <f aca="false">N7*$I$20*$I$23+$I$22*$I$23+IF(N7&lt;500,0,$I$21*$I$23)</f>
        <v>8125</v>
      </c>
      <c r="O31" s="6" t="n">
        <f aca="false">O7*$I$20*$I$23+$I$22*$I$23+IF(O7&lt;500,0,$I$21*$I$23)</f>
        <v>34625</v>
      </c>
      <c r="P31" s="6" t="n">
        <f aca="false">P7*$I$20*$I$23+$I$22*$I$23+IF(P7&lt;500,0,$I$21*$I$23)</f>
        <v>36625</v>
      </c>
      <c r="Q31" s="6" t="n">
        <f aca="false">Q7*$I$20*$I$23+$I$22*$I$23+IF(Q7&lt;500,0,$I$21*$I$23)</f>
        <v>6125</v>
      </c>
      <c r="R31" s="6" t="n">
        <f aca="false">R7*$I$20*$I$23+$I$22*$I$23+IF(R7&lt;500,0,$I$21*$I$23)</f>
        <v>24625</v>
      </c>
      <c r="S31" s="6" t="n">
        <f aca="false">S7*$I$20*$I$23+$I$22*$I$23+IF(S7&lt;500,0,$I$21*$I$23)</f>
        <v>5125</v>
      </c>
      <c r="T31" s="6" t="n">
        <f aca="false">T7*$I$20*$I$23+$I$22*$I$23+IF(T7&lt;500,0,$I$21*$I$23)</f>
        <v>114625</v>
      </c>
      <c r="U31" s="6" t="n">
        <f aca="false">U7*$I$20*$I$23+$I$22*$I$23+IF(U7&lt;500,0,$I$21*$I$23)</f>
        <v>24625</v>
      </c>
      <c r="V31" s="6" t="n">
        <f aca="false">V7*$I$20*$I$23+$I$22*$I$23+IF(V7&lt;500,0,$I$21*$I$23)</f>
        <v>25625</v>
      </c>
      <c r="W31" s="6" t="n">
        <f aca="false">W7*$I$20*$I$23+$I$22*$I$23+IF(W7&lt;500,0,$I$21*$I$23)</f>
        <v>64625</v>
      </c>
    </row>
    <row r="32" customFormat="false" ht="12.75" hidden="false" customHeight="false" outlineLevel="0" collapsed="false">
      <c r="C32" s="1" t="s">
        <v>56</v>
      </c>
      <c r="D32" s="1" t="s">
        <v>57</v>
      </c>
      <c r="G32" s="0" t="n">
        <v>6</v>
      </c>
      <c r="H32" s="0" t="s">
        <v>14</v>
      </c>
      <c r="I32" s="6" t="n">
        <f aca="false">I8*$I$20*$I$23+$I$22*$I$23+IF(I8&lt;500,0,$I$21*$I$23)</f>
        <v>9125</v>
      </c>
      <c r="J32" s="6" t="n">
        <f aca="false">J8*$I$20*$I$23+$I$22*$I$23+IF(J8&lt;500,0,$I$21*$I$23)</f>
        <v>29625</v>
      </c>
      <c r="K32" s="6" t="n">
        <f aca="false">K8*$I$20*$I$23+$I$22*$I$23+IF(K8&lt;500,0,$I$21*$I$23)</f>
        <v>30625</v>
      </c>
      <c r="L32" s="6" t="n">
        <f aca="false">L8*$I$20*$I$23+$I$22*$I$23+IF(L8&lt;500,0,$I$21*$I$23)</f>
        <v>19625</v>
      </c>
      <c r="M32" s="6" t="n">
        <f aca="false">M8*$I$20*$I$23+$I$22*$I$23+IF(M8&lt;500,0,$I$21*$I$23)</f>
        <v>8125</v>
      </c>
      <c r="N32" s="5" t="n">
        <f aca="false">N8*$I$20*$I$23+$I$22*$I$23+IF(N8&lt;500,0,$I$21*$I$23)</f>
        <v>2125</v>
      </c>
      <c r="O32" s="6" t="n">
        <f aca="false">O8*$I$20*$I$23+$I$22*$I$23+IF(O8&lt;500,0,$I$21*$I$23)</f>
        <v>27625</v>
      </c>
      <c r="P32" s="6" t="n">
        <f aca="false">P8*$I$20*$I$23+$I$22*$I$23+IF(P8&lt;500,0,$I$21*$I$23)</f>
        <v>44625</v>
      </c>
      <c r="Q32" s="6" t="n">
        <f aca="false">Q8*$I$20*$I$23+$I$22*$I$23+IF(Q8&lt;500,0,$I$21*$I$23)</f>
        <v>14625</v>
      </c>
      <c r="R32" s="6" t="n">
        <f aca="false">R8*$I$20*$I$23+$I$22*$I$23+IF(R8&lt;500,0,$I$21*$I$23)</f>
        <v>21625</v>
      </c>
      <c r="S32" s="6" t="n">
        <f aca="false">S8*$I$20*$I$23+$I$22*$I$23+IF(S8&lt;500,0,$I$21*$I$23)</f>
        <v>10125</v>
      </c>
      <c r="T32" s="6" t="n">
        <f aca="false">T8*$I$20*$I$23+$I$22*$I$23+IF(T8&lt;500,0,$I$21*$I$23)</f>
        <v>108625</v>
      </c>
      <c r="U32" s="6" t="n">
        <f aca="false">U8*$I$20*$I$23+$I$22*$I$23+IF(U8&lt;500,0,$I$21*$I$23)</f>
        <v>21625</v>
      </c>
      <c r="V32" s="6" t="n">
        <f aca="false">V8*$I$20*$I$23+$I$22*$I$23+IF(V8&lt;500,0,$I$21*$I$23)</f>
        <v>20625</v>
      </c>
      <c r="W32" s="6" t="n">
        <f aca="false">W8*$I$20*$I$23+$I$22*$I$23+IF(W8&lt;500,0,$I$21*$I$23)</f>
        <v>58625</v>
      </c>
    </row>
    <row r="33" customFormat="false" ht="12.75" hidden="false" customHeight="false" outlineLevel="0" collapsed="false">
      <c r="C33" s="0" t="n">
        <v>2</v>
      </c>
      <c r="D33" s="0" t="n">
        <v>600000</v>
      </c>
      <c r="G33" s="0" t="n">
        <v>7</v>
      </c>
      <c r="H33" s="0" t="s">
        <v>15</v>
      </c>
      <c r="I33" s="6" t="n">
        <f aca="false">I9*$I$20*$I$23+$I$22*$I$23+IF(I9&lt;500,0,$I$21*$I$23)</f>
        <v>22625</v>
      </c>
      <c r="J33" s="6" t="n">
        <f aca="false">J9*$I$20*$I$23+$I$22*$I$23+IF(J9&lt;500,0,$I$21*$I$23)</f>
        <v>3125</v>
      </c>
      <c r="K33" s="6" t="n">
        <f aca="false">K9*$I$20*$I$23+$I$22*$I$23+IF(K9&lt;500,0,$I$21*$I$23)</f>
        <v>10125</v>
      </c>
      <c r="L33" s="6" t="n">
        <f aca="false">L9*$I$20*$I$23+$I$22*$I$23+IF(L9&lt;500,0,$I$21*$I$23)</f>
        <v>14625</v>
      </c>
      <c r="M33" s="6" t="n">
        <f aca="false">M9*$I$20*$I$23+$I$22*$I$23+IF(M9&lt;500,0,$I$21*$I$23)</f>
        <v>34625</v>
      </c>
      <c r="N33" s="6" t="n">
        <f aca="false">N9*$I$20*$I$23+$I$22*$I$23+IF(N9&lt;500,0,$I$21*$I$23)</f>
        <v>27625</v>
      </c>
      <c r="O33" s="5" t="n">
        <f aca="false">O9*$I$20*$I$23+$I$22*$I$23+IF(O9&lt;500,0,$I$21*$I$23)</f>
        <v>2125</v>
      </c>
      <c r="P33" s="6" t="n">
        <f aca="false">P9*$I$20*$I$23+$I$22*$I$23+IF(P9&lt;500,0,$I$21*$I$23)</f>
        <v>18625</v>
      </c>
      <c r="Q33" s="6" t="n">
        <f aca="false">Q9*$I$20*$I$23+$I$22*$I$23+IF(Q9&lt;500,0,$I$21*$I$23)</f>
        <v>38625</v>
      </c>
      <c r="R33" s="6" t="n">
        <f aca="false">R9*$I$20*$I$23+$I$22*$I$23+IF(R9&lt;500,0,$I$21*$I$23)</f>
        <v>16625</v>
      </c>
      <c r="S33" s="6" t="n">
        <f aca="false">S9*$I$20*$I$23+$I$22*$I$23+IF(S9&lt;500,0,$I$21*$I$23)</f>
        <v>40625</v>
      </c>
      <c r="T33" s="6" t="n">
        <f aca="false">T9*$I$20*$I$23+$I$22*$I$23+IF(T9&lt;500,0,$I$21*$I$23)</f>
        <v>84625</v>
      </c>
      <c r="U33" s="6" t="n">
        <f aca="false">U9*$I$20*$I$23+$I$22*$I$23+IF(U9&lt;500,0,$I$21*$I$23)</f>
        <v>16625</v>
      </c>
      <c r="V33" s="6" t="n">
        <f aca="false">V9*$I$20*$I$23+$I$22*$I$23+IF(V9&lt;500,0,$I$21*$I$23)</f>
        <v>15625</v>
      </c>
      <c r="W33" s="6" t="n">
        <f aca="false">W9*$I$20*$I$23+$I$22*$I$23+IF(W9&lt;500,0,$I$21*$I$23)</f>
        <v>32625</v>
      </c>
    </row>
    <row r="34" customFormat="false" ht="12.75" hidden="false" customHeight="false" outlineLevel="0" collapsed="false">
      <c r="C34" s="0" t="n">
        <v>3</v>
      </c>
      <c r="D34" s="0" t="n">
        <v>450000</v>
      </c>
      <c r="G34" s="0" t="n">
        <v>8</v>
      </c>
      <c r="H34" s="0" t="s">
        <v>16</v>
      </c>
      <c r="I34" s="6" t="n">
        <f aca="false">I10*$I$20*$I$23+$I$22*$I$23+IF(I10&lt;500,0,$I$21*$I$23)</f>
        <v>50625</v>
      </c>
      <c r="J34" s="6" t="n">
        <f aca="false">J10*$I$20*$I$23+$I$22*$I$23+IF(J10&lt;500,0,$I$21*$I$23)</f>
        <v>18625</v>
      </c>
      <c r="K34" s="6" t="n">
        <f aca="false">K10*$I$20*$I$23+$I$22*$I$23+IF(K10&lt;500,0,$I$21*$I$23)</f>
        <v>14625</v>
      </c>
      <c r="L34" s="6" t="n">
        <f aca="false">L10*$I$20*$I$23+$I$22*$I$23+IF(L10&lt;500,0,$I$21*$I$23)</f>
        <v>30625</v>
      </c>
      <c r="M34" s="6" t="n">
        <f aca="false">M10*$I$20*$I$23+$I$22*$I$23+IF(M10&lt;500,0,$I$21*$I$23)</f>
        <v>36625</v>
      </c>
      <c r="N34" s="6" t="n">
        <f aca="false">N10*$I$20*$I$23+$I$22*$I$23+IF(N10&lt;500,0,$I$21*$I$23)</f>
        <v>44625</v>
      </c>
      <c r="O34" s="6" t="n">
        <f aca="false">O10*$I$20*$I$23+$I$22*$I$23+IF(O10&lt;500,0,$I$21*$I$23)</f>
        <v>18625</v>
      </c>
      <c r="P34" s="5" t="n">
        <f aca="false">P10*$I$20*$I$23+$I$22*$I$23+IF(P10&lt;500,0,$I$21*$I$23)</f>
        <v>2125</v>
      </c>
      <c r="Q34" s="6" t="n">
        <f aca="false">Q10*$I$20*$I$23+$I$22*$I$23+IF(Q10&lt;500,0,$I$21*$I$23)</f>
        <v>54625</v>
      </c>
      <c r="R34" s="6" t="n">
        <f aca="false">R10*$I$20*$I$23+$I$22*$I$23+IF(R10&lt;500,0,$I$21*$I$23)</f>
        <v>28625</v>
      </c>
      <c r="S34" s="6" t="n">
        <f aca="false">S10*$I$20*$I$23+$I$22*$I$23+IF(S10&lt;500,0,$I$21*$I$23)</f>
        <v>52625</v>
      </c>
      <c r="T34" s="6" t="n">
        <f aca="false">T10*$I$20*$I$23+$I$22*$I$23+IF(T10&lt;500,0,$I$21*$I$23)</f>
        <v>44625</v>
      </c>
      <c r="U34" s="6" t="n">
        <f aca="false">U10*$I$20*$I$23+$I$22*$I$23+IF(U10&lt;500,0,$I$21*$I$23)</f>
        <v>32625</v>
      </c>
      <c r="V34" s="6" t="n">
        <f aca="false">V10*$I$20*$I$23+$I$22*$I$23+IF(V10&lt;500,0,$I$21*$I$23)</f>
        <v>31625</v>
      </c>
      <c r="W34" s="6" t="n">
        <f aca="false">W10*$I$20*$I$23+$I$22*$I$23+IF(W10&lt;500,0,$I$21*$I$23)</f>
        <v>48625</v>
      </c>
    </row>
    <row r="35" customFormat="false" ht="12.75" hidden="false" customHeight="false" outlineLevel="0" collapsed="false">
      <c r="C35" s="0" t="n">
        <v>4</v>
      </c>
      <c r="D35" s="0" t="n">
        <v>350000</v>
      </c>
      <c r="G35" s="0" t="n">
        <v>9</v>
      </c>
      <c r="H35" s="0" t="s">
        <v>17</v>
      </c>
      <c r="I35" s="6" t="n">
        <f aca="false">I11*$I$20*$I$23+$I$22*$I$23+IF(I11&lt;500,0,$I$21*$I$23)</f>
        <v>21625</v>
      </c>
      <c r="J35" s="6" t="n">
        <f aca="false">J11*$I$20*$I$23+$I$22*$I$23+IF(J11&lt;500,0,$I$21*$I$23)</f>
        <v>38625</v>
      </c>
      <c r="K35" s="6" t="n">
        <f aca="false">K11*$I$20*$I$23+$I$22*$I$23+IF(K11&lt;500,0,$I$21*$I$23)</f>
        <v>46625</v>
      </c>
      <c r="L35" s="6" t="n">
        <f aca="false">L11*$I$20*$I$23+$I$22*$I$23+IF(L11&lt;500,0,$I$21*$I$23)</f>
        <v>30625</v>
      </c>
      <c r="M35" s="6" t="n">
        <f aca="false">M11*$I$20*$I$23+$I$22*$I$23+IF(M11&lt;500,0,$I$21*$I$23)</f>
        <v>6125</v>
      </c>
      <c r="N35" s="6" t="n">
        <f aca="false">N11*$I$20*$I$23+$I$22*$I$23+IF(N11&lt;500,0,$I$21*$I$23)</f>
        <v>14625</v>
      </c>
      <c r="O35" s="6" t="n">
        <f aca="false">O11*$I$20*$I$23+$I$22*$I$23+IF(O11&lt;500,0,$I$21*$I$23)</f>
        <v>38625</v>
      </c>
      <c r="P35" s="6" t="n">
        <f aca="false">P11*$I$20*$I$23+$I$22*$I$23+IF(P11&lt;500,0,$I$21*$I$23)</f>
        <v>54625</v>
      </c>
      <c r="Q35" s="5" t="n">
        <f aca="false">Q11*$I$20*$I$23+$I$22*$I$23+IF(Q11&lt;500,0,$I$21*$I$23)</f>
        <v>2125</v>
      </c>
      <c r="R35" s="6" t="n">
        <f aca="false">R11*$I$20*$I$23+$I$22*$I$23+IF(R11&lt;500,0,$I$21*$I$23)</f>
        <v>32625</v>
      </c>
      <c r="S35" s="6" t="n">
        <f aca="false">S11*$I$20*$I$23+$I$22*$I$23+IF(S11&lt;500,0,$I$21*$I$23)</f>
        <v>8125</v>
      </c>
      <c r="T35" s="6" t="n">
        <f aca="false">T11*$I$20*$I$23+$I$22*$I$23+IF(T11&lt;500,0,$I$21*$I$23)</f>
        <v>120625</v>
      </c>
      <c r="U35" s="6" t="n">
        <f aca="false">U11*$I$20*$I$23+$I$22*$I$23+IF(U11&lt;500,0,$I$21*$I$23)</f>
        <v>32625</v>
      </c>
      <c r="V35" s="6" t="n">
        <f aca="false">V11*$I$20*$I$23+$I$22*$I$23+IF(V11&lt;500,0,$I$21*$I$23)</f>
        <v>32625</v>
      </c>
      <c r="W35" s="6" t="n">
        <f aca="false">W11*$I$20*$I$23+$I$22*$I$23+IF(W11&lt;500,0,$I$21*$I$23)</f>
        <v>72625</v>
      </c>
    </row>
    <row r="36" customFormat="false" ht="12.75" hidden="false" customHeight="false" outlineLevel="0" collapsed="false">
      <c r="C36" s="0" t="n">
        <v>5</v>
      </c>
      <c r="D36" s="0" t="n">
        <v>250000</v>
      </c>
      <c r="G36" s="0" t="n">
        <v>10</v>
      </c>
      <c r="H36" s="0" t="s">
        <v>18</v>
      </c>
      <c r="I36" s="6" t="n">
        <f aca="false">I12*$I$20*$I$23+$I$22*$I$23+IF(I12&lt;500,0,$I$21*$I$23)</f>
        <v>14625</v>
      </c>
      <c r="J36" s="6" t="n">
        <f aca="false">J12*$I$20*$I$23+$I$22*$I$23+IF(J12&lt;500,0,$I$21*$I$23)</f>
        <v>16625</v>
      </c>
      <c r="K36" s="6" t="n">
        <f aca="false">K12*$I$20*$I$23+$I$22*$I$23+IF(K12&lt;500,0,$I$21*$I$23)</f>
        <v>10125</v>
      </c>
      <c r="L36" s="6" t="n">
        <f aca="false">L12*$I$20*$I$23+$I$22*$I$23+IF(L12&lt;500,0,$I$21*$I$23)</f>
        <v>4125</v>
      </c>
      <c r="M36" s="6" t="n">
        <f aca="false">M12*$I$20*$I$23+$I$22*$I$23+IF(M12&lt;500,0,$I$21*$I$23)</f>
        <v>24625</v>
      </c>
      <c r="N36" s="6" t="n">
        <f aca="false">N12*$I$20*$I$23+$I$22*$I$23+IF(N12&lt;500,0,$I$21*$I$23)</f>
        <v>21625</v>
      </c>
      <c r="O36" s="6" t="n">
        <f aca="false">O12*$I$20*$I$23+$I$22*$I$23+IF(O12&lt;500,0,$I$21*$I$23)</f>
        <v>16625</v>
      </c>
      <c r="P36" s="6" t="n">
        <f aca="false">P12*$I$20*$I$23+$I$22*$I$23+IF(P12&lt;500,0,$I$21*$I$23)</f>
        <v>28625</v>
      </c>
      <c r="Q36" s="6" t="n">
        <f aca="false">Q12*$I$20*$I$23+$I$22*$I$23+IF(Q12&lt;500,0,$I$21*$I$23)</f>
        <v>32625</v>
      </c>
      <c r="R36" s="5" t="n">
        <f aca="false">R12*$I$20*$I$23+$I$22*$I$23+IF(R12&lt;500,0,$I$21*$I$23)</f>
        <v>2125</v>
      </c>
      <c r="S36" s="6" t="n">
        <f aca="false">S12*$I$20*$I$23+$I$22*$I$23+IF(S12&lt;500,0,$I$21*$I$23)</f>
        <v>4325</v>
      </c>
      <c r="T36" s="6" t="n">
        <f aca="false">T12*$I$20*$I$23+$I$22*$I$23+IF(T12&lt;500,0,$I$21*$I$23)</f>
        <v>86625</v>
      </c>
      <c r="U36" s="6" t="n">
        <f aca="false">U12*$I$20*$I$23+$I$22*$I$23+IF(U12&lt;500,0,$I$21*$I$23)</f>
        <v>7125</v>
      </c>
      <c r="V36" s="6" t="n">
        <f aca="false">V12*$I$20*$I$23+$I$22*$I$23+IF(V12&lt;500,0,$I$21*$I$23)</f>
        <v>5125</v>
      </c>
      <c r="W36" s="6" t="n">
        <f aca="false">W12*$I$20*$I$23+$I$22*$I$23+IF(W12&lt;500,0,$I$21*$I$23)</f>
        <v>46625</v>
      </c>
    </row>
    <row r="37" customFormat="false" ht="12.75" hidden="false" customHeight="false" outlineLevel="0" collapsed="false">
      <c r="C37" s="0" t="n">
        <v>6</v>
      </c>
      <c r="D37" s="0" t="n">
        <v>150000</v>
      </c>
      <c r="G37" s="0" t="n">
        <v>11</v>
      </c>
      <c r="H37" s="0" t="s">
        <v>19</v>
      </c>
      <c r="I37" s="6" t="n">
        <f aca="false">I13*$I$20*$I$23+$I$22*$I$23+IF(I13&lt;500,0,$I$21*$I$23)</f>
        <v>19625</v>
      </c>
      <c r="J37" s="6" t="n">
        <f aca="false">J13*$I$20*$I$23+$I$22*$I$23+IF(J13&lt;500,0,$I$21*$I$23)</f>
        <v>36625</v>
      </c>
      <c r="K37" s="6" t="n">
        <f aca="false">K13*$I$20*$I$23+$I$22*$I$23+IF(K13&lt;500,0,$I$21*$I$23)</f>
        <v>44625</v>
      </c>
      <c r="L37" s="6" t="n">
        <f aca="false">L13*$I$20*$I$23+$I$22*$I$23+IF(L13&lt;500,0,$I$21*$I$23)</f>
        <v>24625</v>
      </c>
      <c r="M37" s="6" t="n">
        <f aca="false">M13*$I$20*$I$23+$I$22*$I$23+IF(M13&lt;500,0,$I$21*$I$23)</f>
        <v>5125</v>
      </c>
      <c r="N37" s="6" t="n">
        <f aca="false">N13*$I$20*$I$23+$I$22*$I$23+IF(N13&lt;500,0,$I$21*$I$23)</f>
        <v>10125</v>
      </c>
      <c r="O37" s="6" t="n">
        <f aca="false">O13*$I$20*$I$23+$I$22*$I$23+IF(O13&lt;500,0,$I$21*$I$23)</f>
        <v>40625</v>
      </c>
      <c r="P37" s="6" t="n">
        <f aca="false">P13*$I$20*$I$23+$I$22*$I$23+IF(P13&lt;500,0,$I$21*$I$23)</f>
        <v>52625</v>
      </c>
      <c r="Q37" s="6" t="n">
        <f aca="false">Q13*$I$20*$I$23+$I$22*$I$23+IF(Q13&lt;500,0,$I$21*$I$23)</f>
        <v>8125</v>
      </c>
      <c r="R37" s="6" t="n">
        <f aca="false">R13*$I$20*$I$23+$I$22*$I$23+IF(R13&lt;500,0,$I$21*$I$23)</f>
        <v>4325</v>
      </c>
      <c r="S37" s="5" t="n">
        <f aca="false">S13*$I$20*$I$23+$I$22*$I$23+IF(S13&lt;500,0,$I$21*$I$23)</f>
        <v>2125</v>
      </c>
      <c r="T37" s="6" t="n">
        <f aca="false">T13*$I$20*$I$23+$I$22*$I$23+IF(T13&lt;500,0,$I$21*$I$23)</f>
        <v>76625</v>
      </c>
      <c r="U37" s="6" t="n">
        <f aca="false">U13*$I$20*$I$23+$I$22*$I$23+IF(U13&lt;500,0,$I$21*$I$23)</f>
        <v>36625</v>
      </c>
      <c r="V37" s="6" t="n">
        <f aca="false">V13*$I$20*$I$23+$I$22*$I$23+IF(V13&lt;500,0,$I$21*$I$23)</f>
        <v>36625</v>
      </c>
      <c r="W37" s="6" t="n">
        <f aca="false">W13*$I$20*$I$23+$I$22*$I$23+IF(W13&lt;500,0,$I$21*$I$23)</f>
        <v>36625</v>
      </c>
    </row>
    <row r="38" customFormat="false" ht="12.75" hidden="false" customHeight="false" outlineLevel="0" collapsed="false">
      <c r="G38" s="0" t="n">
        <v>12</v>
      </c>
      <c r="H38" s="0" t="s">
        <v>20</v>
      </c>
      <c r="I38" s="6" t="n">
        <f aca="false">I14*$I$20*$I$23+$I$22*$I$23+IF(I14&lt;500,0,$I$21*$I$23)</f>
        <v>104625</v>
      </c>
      <c r="J38" s="6" t="n">
        <f aca="false">J14*$I$20*$I$23+$I$22*$I$23+IF(J14&lt;500,0,$I$21*$I$23)</f>
        <v>74625</v>
      </c>
      <c r="K38" s="6" t="n">
        <f aca="false">K14*$I$20*$I$23+$I$22*$I$23+IF(K14&lt;500,0,$I$21*$I$23)</f>
        <v>64625</v>
      </c>
      <c r="L38" s="6" t="n">
        <f aca="false">L14*$I$20*$I$23+$I$22*$I$23+IF(L14&lt;500,0,$I$21*$I$23)</f>
        <v>84625</v>
      </c>
      <c r="M38" s="6" t="n">
        <f aca="false">M14*$I$20*$I$23+$I$22*$I$23+IF(M14&lt;500,0,$I$21*$I$23)</f>
        <v>114625</v>
      </c>
      <c r="N38" s="6" t="n">
        <f aca="false">N14*$I$20*$I$23+$I$22*$I$23+IF(N14&lt;500,0,$I$21*$I$23)</f>
        <v>108625</v>
      </c>
      <c r="O38" s="6" t="n">
        <f aca="false">O14*$I$20*$I$23+$I$22*$I$23+IF(O14&lt;500,0,$I$21*$I$23)</f>
        <v>84625</v>
      </c>
      <c r="P38" s="6" t="n">
        <f aca="false">P14*$I$20*$I$23+$I$22*$I$23+IF(P14&lt;500,0,$I$21*$I$23)</f>
        <v>44625</v>
      </c>
      <c r="Q38" s="6" t="n">
        <f aca="false">Q14*$I$20*$I$23+$I$22*$I$23+IF(Q14&lt;500,0,$I$21*$I$23)</f>
        <v>120625</v>
      </c>
      <c r="R38" s="6" t="n">
        <f aca="false">R14*$I$20*$I$23+$I$22*$I$23+IF(R14&lt;500,0,$I$21*$I$23)</f>
        <v>86625</v>
      </c>
      <c r="S38" s="6" t="n">
        <f aca="false">S14*$I$20*$I$23+$I$22*$I$23+IF(S14&lt;500,0,$I$21*$I$23)</f>
        <v>76625</v>
      </c>
      <c r="T38" s="5" t="n">
        <f aca="false">T14*$I$20*$I$23+$I$22*$I$23+IF(T14&lt;500,0,$I$21*$I$23)</f>
        <v>2125</v>
      </c>
      <c r="U38" s="6" t="n">
        <f aca="false">U14*$I$20*$I$23+$I$22*$I$23+IF(U14&lt;500,0,$I$21*$I$23)</f>
        <v>86625</v>
      </c>
      <c r="V38" s="6" t="n">
        <f aca="false">V14*$I$20*$I$23+$I$22*$I$23+IF(V14&lt;500,0,$I$21*$I$23)</f>
        <v>86625</v>
      </c>
      <c r="W38" s="6" t="n">
        <f aca="false">W14*$I$20*$I$23+$I$22*$I$23+IF(W14&lt;500,0,$I$21*$I$23)</f>
        <v>54625</v>
      </c>
    </row>
    <row r="39" customFormat="false" ht="12.75" hidden="false" customHeight="false" outlineLevel="0" collapsed="false">
      <c r="G39" s="0" t="n">
        <v>13</v>
      </c>
      <c r="H39" s="0" t="s">
        <v>21</v>
      </c>
      <c r="I39" s="6" t="n">
        <f aca="false">I15*$I$20*$I$23+$I$22*$I$23+IF(I15&lt;500,0,$I$21*$I$23)</f>
        <v>14625</v>
      </c>
      <c r="J39" s="6" t="n">
        <f aca="false">J15*$I$20*$I$23+$I$22*$I$23+IF(J15&lt;500,0,$I$21*$I$23)</f>
        <v>16625</v>
      </c>
      <c r="K39" s="6" t="n">
        <f aca="false">K15*$I$20*$I$23+$I$22*$I$23+IF(K15&lt;500,0,$I$21*$I$23)</f>
        <v>18625</v>
      </c>
      <c r="L39" s="6" t="n">
        <f aca="false">L15*$I$20*$I$23+$I$22*$I$23+IF(L15&lt;500,0,$I$21*$I$23)</f>
        <v>4125</v>
      </c>
      <c r="M39" s="6" t="n">
        <f aca="false">M15*$I$20*$I$23+$I$22*$I$23+IF(M15&lt;500,0,$I$21*$I$23)</f>
        <v>24625</v>
      </c>
      <c r="N39" s="6" t="n">
        <f aca="false">N15*$I$20*$I$23+$I$22*$I$23+IF(N15&lt;500,0,$I$21*$I$23)</f>
        <v>21625</v>
      </c>
      <c r="O39" s="6" t="n">
        <f aca="false">O15*$I$20*$I$23+$I$22*$I$23+IF(O15&lt;500,0,$I$21*$I$23)</f>
        <v>16625</v>
      </c>
      <c r="P39" s="6" t="n">
        <f aca="false">P15*$I$20*$I$23+$I$22*$I$23+IF(P15&lt;500,0,$I$21*$I$23)</f>
        <v>32625</v>
      </c>
      <c r="Q39" s="6" t="n">
        <f aca="false">Q15*$I$20*$I$23+$I$22*$I$23+IF(Q15&lt;500,0,$I$21*$I$23)</f>
        <v>32625</v>
      </c>
      <c r="R39" s="6" t="n">
        <f aca="false">R15*$I$20*$I$23+$I$22*$I$23+IF(R15&lt;500,0,$I$21*$I$23)</f>
        <v>7125</v>
      </c>
      <c r="S39" s="6" t="n">
        <f aca="false">S15*$I$20*$I$23+$I$22*$I$23+IF(S15&lt;500,0,$I$21*$I$23)</f>
        <v>36625</v>
      </c>
      <c r="T39" s="6" t="n">
        <f aca="false">T15*$I$20*$I$23+$I$22*$I$23+IF(T15&lt;500,0,$I$21*$I$23)</f>
        <v>86625</v>
      </c>
      <c r="U39" s="5" t="n">
        <f aca="false">U15*$I$20*$I$23+$I$22*$I$23+IF(U15&lt;500,0,$I$21*$I$23)</f>
        <v>2125</v>
      </c>
      <c r="V39" s="6" t="n">
        <f aca="false">V15*$I$20*$I$23+$I$22*$I$23+IF(V15&lt;500,0,$I$21*$I$23)</f>
        <v>3125</v>
      </c>
      <c r="W39" s="6" t="n">
        <f aca="false">W15*$I$20*$I$23+$I$22*$I$23+IF(W15&lt;500,0,$I$21*$I$23)</f>
        <v>44625</v>
      </c>
    </row>
    <row r="40" customFormat="false" ht="12.75" hidden="false" customHeight="false" outlineLevel="0" collapsed="false">
      <c r="G40" s="0" t="n">
        <v>14</v>
      </c>
      <c r="H40" s="0" t="s">
        <v>22</v>
      </c>
      <c r="I40" s="6" t="n">
        <f aca="false">I16*$I$20*$I$23+$I$22*$I$23+IF(I16&lt;500,0,$I$21*$I$23)</f>
        <v>11125</v>
      </c>
      <c r="J40" s="6" t="n">
        <f aca="false">J16*$I$20*$I$23+$I$22*$I$23+IF(J16&lt;500,0,$I$21*$I$23)</f>
        <v>14625</v>
      </c>
      <c r="K40" s="6" t="n">
        <f aca="false">K16*$I$20*$I$23+$I$22*$I$23+IF(K16&lt;500,0,$I$21*$I$23)</f>
        <v>17625</v>
      </c>
      <c r="L40" s="6" t="n">
        <f aca="false">L16*$I$20*$I$23+$I$22*$I$23+IF(L16&lt;500,0,$I$21*$I$23)</f>
        <v>3125</v>
      </c>
      <c r="M40" s="6" t="n">
        <f aca="false">M16*$I$20*$I$23+$I$22*$I$23+IF(M16&lt;500,0,$I$21*$I$23)</f>
        <v>25625</v>
      </c>
      <c r="N40" s="6" t="n">
        <f aca="false">N16*$I$20*$I$23+$I$22*$I$23+IF(N16&lt;500,0,$I$21*$I$23)</f>
        <v>20625</v>
      </c>
      <c r="O40" s="6" t="n">
        <f aca="false">O16*$I$20*$I$23+$I$22*$I$23+IF(O16&lt;500,0,$I$21*$I$23)</f>
        <v>15625</v>
      </c>
      <c r="P40" s="6" t="n">
        <f aca="false">P16*$I$20*$I$23+$I$22*$I$23+IF(P16&lt;500,0,$I$21*$I$23)</f>
        <v>31625</v>
      </c>
      <c r="Q40" s="6" t="n">
        <f aca="false">Q16*$I$20*$I$23+$I$22*$I$23+IF(Q16&lt;500,0,$I$21*$I$23)</f>
        <v>32625</v>
      </c>
      <c r="R40" s="6" t="n">
        <f aca="false">R16*$I$20*$I$23+$I$22*$I$23+IF(R16&lt;500,0,$I$21*$I$23)</f>
        <v>5125</v>
      </c>
      <c r="S40" s="6" t="n">
        <f aca="false">S16*$I$20*$I$23+$I$22*$I$23+IF(S16&lt;500,0,$I$21*$I$23)</f>
        <v>36625</v>
      </c>
      <c r="T40" s="6" t="n">
        <f aca="false">T16*$I$20*$I$23+$I$22*$I$23+IF(T16&lt;500,0,$I$21*$I$23)</f>
        <v>86625</v>
      </c>
      <c r="U40" s="6" t="n">
        <f aca="false">U16*$I$20*$I$23+$I$22*$I$23+IF(U16&lt;500,0,$I$21*$I$23)</f>
        <v>3125</v>
      </c>
      <c r="V40" s="5" t="n">
        <f aca="false">V16*$I$20*$I$23+$I$22*$I$23+IF(V16&lt;500,0,$I$21*$I$23)</f>
        <v>2125</v>
      </c>
      <c r="W40" s="6" t="n">
        <f aca="false">W16*$I$20*$I$23+$I$22*$I$23+IF(W16&lt;500,0,$I$21*$I$23)</f>
        <v>44625</v>
      </c>
    </row>
    <row r="41" customFormat="false" ht="12.75" hidden="false" customHeight="false" outlineLevel="0" collapsed="false">
      <c r="G41" s="0" t="n">
        <v>15</v>
      </c>
      <c r="H41" s="0" t="s">
        <v>23</v>
      </c>
      <c r="I41" s="6" t="n">
        <f aca="false">I17*$I$20*$I$23+$I$22*$I$23+IF(I17&lt;500,0,$I$21*$I$23)</f>
        <v>54625</v>
      </c>
      <c r="J41" s="6" t="n">
        <f aca="false">J17*$I$20*$I$23+$I$22*$I$23+IF(J17&lt;500,0,$I$21*$I$23)</f>
        <v>38625</v>
      </c>
      <c r="K41" s="6" t="n">
        <f aca="false">K17*$I$20*$I$23+$I$22*$I$23+IF(K17&lt;500,0,$I$21*$I$23)</f>
        <v>38625</v>
      </c>
      <c r="L41" s="6" t="n">
        <f aca="false">L17*$I$20*$I$23+$I$22*$I$23+IF(L17&lt;500,0,$I$21*$I$23)</f>
        <v>44625</v>
      </c>
      <c r="M41" s="6" t="n">
        <f aca="false">M17*$I$20*$I$23+$I$22*$I$23+IF(M17&lt;500,0,$I$21*$I$23)</f>
        <v>64625</v>
      </c>
      <c r="N41" s="6" t="n">
        <f aca="false">N17*$I$20*$I$23+$I$22*$I$23+IF(N17&lt;500,0,$I$21*$I$23)</f>
        <v>58625</v>
      </c>
      <c r="O41" s="6" t="n">
        <f aca="false">O17*$I$20*$I$23+$I$22*$I$23+IF(O17&lt;500,0,$I$21*$I$23)</f>
        <v>32625</v>
      </c>
      <c r="P41" s="6" t="n">
        <f aca="false">P17*$I$20*$I$23+$I$22*$I$23+IF(P17&lt;500,0,$I$21*$I$23)</f>
        <v>48625</v>
      </c>
      <c r="Q41" s="6" t="n">
        <f aca="false">Q17*$I$20*$I$23+$I$22*$I$23+IF(Q17&lt;500,0,$I$21*$I$23)</f>
        <v>72625</v>
      </c>
      <c r="R41" s="6" t="n">
        <f aca="false">R17*$I$20*$I$23+$I$22*$I$23+IF(R17&lt;500,0,$I$21*$I$23)</f>
        <v>46625</v>
      </c>
      <c r="S41" s="6" t="n">
        <f aca="false">S17*$I$20*$I$23+$I$22*$I$23+IF(S17&lt;500,0,$I$21*$I$23)</f>
        <v>36625</v>
      </c>
      <c r="T41" s="6" t="n">
        <f aca="false">T17*$I$20*$I$23+$I$22*$I$23+IF(T17&lt;500,0,$I$21*$I$23)</f>
        <v>54625</v>
      </c>
      <c r="U41" s="6" t="n">
        <f aca="false">U17*$I$20*$I$23+$I$22*$I$23+IF(U17&lt;500,0,$I$21*$I$23)</f>
        <v>44625</v>
      </c>
      <c r="V41" s="6" t="n">
        <f aca="false">V17*$I$20*$I$23+$I$22*$I$23+IF(V17&lt;500,0,$I$21*$I$23)</f>
        <v>44625</v>
      </c>
      <c r="W41" s="5" t="n">
        <f aca="false">W17*$I$20*$I$23+$I$22*$I$23+IF(W17&lt;500,0,$I$21*$I$23)</f>
        <v>2125</v>
      </c>
    </row>
    <row r="44" customFormat="false" ht="12.75" hidden="false" customHeight="false" outlineLevel="0" collapsed="false">
      <c r="H44" s="7" t="s">
        <v>58</v>
      </c>
      <c r="I44" s="7"/>
    </row>
    <row r="46" customFormat="false" ht="12.75" hidden="false" customHeight="false" outlineLevel="0" collapsed="false">
      <c r="H46" s="0" t="s">
        <v>59</v>
      </c>
      <c r="I46" s="6" t="n">
        <v>70000</v>
      </c>
    </row>
    <row r="47" customFormat="false" ht="12.75" hidden="false" customHeight="false" outlineLevel="0" collapsed="false">
      <c r="H47" s="0" t="s">
        <v>60</v>
      </c>
      <c r="I47" s="6" t="n">
        <v>2</v>
      </c>
    </row>
    <row r="49" customFormat="false" ht="12.75" hidden="false" customHeight="false" outlineLevel="0" collapsed="false">
      <c r="H49" s="2" t="s">
        <v>61</v>
      </c>
      <c r="I49" s="2"/>
    </row>
    <row r="50" customFormat="false" ht="12.75" hidden="false" customHeight="false" outlineLevel="0" collapsed="false">
      <c r="I50" s="0" t="s">
        <v>2</v>
      </c>
    </row>
    <row r="51" customFormat="false" ht="12.75" hidden="false" customHeight="false" outlineLevel="0" collapsed="false">
      <c r="H51" s="0" t="s">
        <v>62</v>
      </c>
      <c r="I51" s="0" t="n">
        <v>1</v>
      </c>
      <c r="J51" s="6" t="n">
        <v>50000</v>
      </c>
    </row>
    <row r="52" customFormat="false" ht="12.75" hidden="false" customHeight="false" outlineLevel="0" collapsed="false">
      <c r="I52" s="0" t="n">
        <v>2</v>
      </c>
      <c r="J52" s="6" t="n">
        <v>30000</v>
      </c>
    </row>
    <row r="53" customFormat="false" ht="12.75" hidden="false" customHeight="false" outlineLevel="0" collapsed="false">
      <c r="I53" s="0" t="n">
        <v>3</v>
      </c>
      <c r="J53" s="6" t="n">
        <v>20000</v>
      </c>
    </row>
    <row r="54" customFormat="false" ht="12.75" hidden="false" customHeight="false" outlineLevel="0" collapsed="false">
      <c r="H54" s="0" t="s">
        <v>60</v>
      </c>
      <c r="J54" s="6" t="n">
        <v>15</v>
      </c>
    </row>
    <row r="56" customFormat="false" ht="13.5" hidden="false" customHeight="false" outlineLevel="0" collapsed="false">
      <c r="B56" s="0" t="s">
        <v>63</v>
      </c>
      <c r="C56" s="0" t="s">
        <v>64</v>
      </c>
      <c r="D56" s="0" t="s">
        <v>65</v>
      </c>
      <c r="E56" s="0" t="s">
        <v>66</v>
      </c>
      <c r="F56" s="0" t="s">
        <v>67</v>
      </c>
      <c r="G56" s="0" t="s">
        <v>68</v>
      </c>
      <c r="H56" s="0" t="s">
        <v>69</v>
      </c>
      <c r="I56" s="0" t="s">
        <v>70</v>
      </c>
      <c r="J56" s="0" t="s">
        <v>71</v>
      </c>
    </row>
    <row r="57" customFormat="false" ht="13.5" hidden="false" customHeight="false" outlineLevel="0" collapsed="false">
      <c r="A57" s="0" t="n">
        <v>1</v>
      </c>
      <c r="B57" s="0" t="n">
        <v>1</v>
      </c>
      <c r="C57" s="0" t="n">
        <v>2</v>
      </c>
      <c r="D57" s="8" t="n">
        <v>1</v>
      </c>
      <c r="E57" s="9" t="n">
        <v>1</v>
      </c>
      <c r="F57" s="9" t="n">
        <v>1</v>
      </c>
      <c r="G57" s="10" t="n">
        <v>1</v>
      </c>
      <c r="H57" s="6" t="n">
        <f aca="true">(OFFSET($C$1,MATCH(IF(E57=1,B57,C57),$A$2:$A$11,0),1)*$J$54+VLOOKUP(OFFSET($C$1,MATCH(IF(E57=1,B57,C57),$A$2:$A$11,0),0),$I$51:$J$53,2))+G57*VLOOKUP((VLOOKUP(B57,$A$2:$E$11,5)+VLOOKUP(C57,$A$2:$E$11,5)),$C$33:$D$37,2)</f>
        <v>475000</v>
      </c>
      <c r="I57" s="6" t="n">
        <f aca="true">$I$46+(OFFSET($C$1,MATCH(IF(E57=1,B57,C57),$A$2:$A$11,0),1)*$I$47)+OFFSET($H$26,VLOOKUP(B57,$A$2:$G$11,7),VLOOKUP(C57,$A$2:$G$11,7))</f>
        <v>108625</v>
      </c>
      <c r="J57" s="6" t="n">
        <f aca="false">H57-I57</f>
        <v>366375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11" t="n">
        <v>1</v>
      </c>
      <c r="E58" s="12" t="n">
        <v>1</v>
      </c>
      <c r="F58" s="12" t="n">
        <v>1</v>
      </c>
      <c r="G58" s="13" t="n">
        <v>1</v>
      </c>
      <c r="H58" s="6" t="n">
        <f aca="true">(OFFSET($C$1,MATCH(IF(E58=1,B58,C58),$A$2:$A$11,0),1)*$J$54+VLOOKUP(OFFSET($C$1,MATCH(IF(E58=1,B58,C58),$A$2:$A$11,0),0),$I$51:$J$53,2))+G58*VLOOKUP((VLOOKUP(B58,$A$2:$E$11,5)+VLOOKUP(C58,$A$2:$E$11,5)),$C$33:$D$37,2)</f>
        <v>475000</v>
      </c>
      <c r="I58" s="6" t="n">
        <f aca="true">$I$46+(OFFSET($C$1,MATCH(IF(E58=1,B58,C58),$A$2:$A$11,0),1)*$I$47)+OFFSET($H$26,VLOOKUP(B58,$A$2:$G$11,7),VLOOKUP(C58,$A$2:$G$11,7))</f>
        <v>106625</v>
      </c>
      <c r="J58" s="6" t="n">
        <f aca="false">H58-I58</f>
        <v>368375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4</v>
      </c>
      <c r="D59" s="11" t="n">
        <v>1</v>
      </c>
      <c r="E59" s="12" t="n">
        <v>1</v>
      </c>
      <c r="F59" s="12" t="n">
        <v>1</v>
      </c>
      <c r="G59" s="13" t="n">
        <v>1</v>
      </c>
      <c r="H59" s="6" t="n">
        <f aca="true">(OFFSET($C$1,MATCH(IF(E59=1,B59,C59),$A$2:$A$11,0),1)*$J$54+VLOOKUP(OFFSET($C$1,MATCH(IF(E59=1,B59,C59),$A$2:$A$11,0),0),$I$51:$J$53,2))+G59*VLOOKUP((VLOOKUP(B59,$A$2:$E$11,5)+VLOOKUP(C59,$A$2:$E$11,5)),$C$33:$D$37,2)</f>
        <v>375000</v>
      </c>
      <c r="I59" s="6" t="n">
        <f aca="true">$I$46+(OFFSET($C$1,MATCH(IF(E59=1,B59,C59),$A$2:$A$11,0),1)*$I$47)+OFFSET($H$26,VLOOKUP(B59,$A$2:$G$11,7),VLOOKUP(C59,$A$2:$G$11,7))</f>
        <v>105625</v>
      </c>
      <c r="J59" s="6" t="n">
        <f aca="false">H59-I59</f>
        <v>269375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5</v>
      </c>
      <c r="D60" s="11" t="n">
        <v>1</v>
      </c>
      <c r="E60" s="12" t="n">
        <v>1</v>
      </c>
      <c r="F60" s="12" t="n">
        <v>1</v>
      </c>
      <c r="G60" s="13" t="n">
        <v>1</v>
      </c>
      <c r="H60" s="6" t="n">
        <f aca="true">(OFFSET($C$1,MATCH(IF(E60=1,B60,C60),$A$2:$A$11,0),1)*$J$54+VLOOKUP(OFFSET($C$1,MATCH(IF(E60=1,B60,C60),$A$2:$A$11,0),0),$I$51:$J$53,2))+G60*VLOOKUP((VLOOKUP(B60,$A$2:$E$11,5)+VLOOKUP(C60,$A$2:$E$11,5)),$C$33:$D$37,2)</f>
        <v>375000</v>
      </c>
      <c r="I60" s="6" t="n">
        <f aca="true">$I$46+(OFFSET($C$1,MATCH(IF(E60=1,B60,C60),$A$2:$A$11,0),1)*$I$47)+OFFSET($H$26,VLOOKUP(B60,$A$2:$G$11,7),VLOOKUP(C60,$A$2:$G$11,7))</f>
        <v>105625</v>
      </c>
      <c r="J60" s="6" t="n">
        <f aca="false">H60-I60</f>
        <v>269375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6</v>
      </c>
      <c r="D61" s="11" t="n">
        <v>1</v>
      </c>
      <c r="E61" s="12" t="n">
        <v>1</v>
      </c>
      <c r="F61" s="12" t="n">
        <v>1</v>
      </c>
      <c r="G61" s="13" t="n">
        <v>1</v>
      </c>
      <c r="H61" s="6" t="n">
        <f aca="true">(OFFSET($C$1,MATCH(IF(E61=1,B61,C61),$A$2:$A$11,0),1)*$J$54+VLOOKUP(OFFSET($C$1,MATCH(IF(E61=1,B61,C61),$A$2:$A$11,0),0),$I$51:$J$53,2))+G61*VLOOKUP((VLOOKUP(B61,$A$2:$E$11,5)+VLOOKUP(C61,$A$2:$E$11,5)),$C$33:$D$37,2)</f>
        <v>275000</v>
      </c>
      <c r="I61" s="6" t="n">
        <f aca="true">$I$46+(OFFSET($C$1,MATCH(IF(E61=1,B61,C61),$A$2:$A$11,0),1)*$I$47)+OFFSET($H$26,VLOOKUP(B61,$A$2:$G$11,7),VLOOKUP(C61,$A$2:$G$11,7))</f>
        <v>188625</v>
      </c>
      <c r="J61" s="6" t="n">
        <f aca="false">H61-I61</f>
        <v>86375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7</v>
      </c>
      <c r="D62" s="11" t="n">
        <v>1</v>
      </c>
      <c r="E62" s="12" t="n">
        <v>1</v>
      </c>
      <c r="F62" s="12" t="n">
        <v>1</v>
      </c>
      <c r="G62" s="13" t="n">
        <v>1</v>
      </c>
      <c r="H62" s="6" t="n">
        <f aca="true">(OFFSET($C$1,MATCH(IF(E62=1,B62,C62),$A$2:$A$11,0),1)*$J$54+VLOOKUP(OFFSET($C$1,MATCH(IF(E62=1,B62,C62),$A$2:$A$11,0),0),$I$51:$J$53,2))+G62*VLOOKUP((VLOOKUP(B62,$A$2:$E$11,5)+VLOOKUP(C62,$A$2:$E$11,5)),$C$33:$D$37,2)</f>
        <v>475000</v>
      </c>
      <c r="I62" s="6" t="n">
        <f aca="true">$I$46+(OFFSET($C$1,MATCH(IF(E62=1,B62,C62),$A$2:$A$11,0),1)*$I$47)+OFFSET($H$26,VLOOKUP(B62,$A$2:$G$11,7),VLOOKUP(C62,$A$2:$G$11,7))</f>
        <v>98625</v>
      </c>
      <c r="J62" s="6" t="n">
        <f aca="false">H62-I62</f>
        <v>376375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8</v>
      </c>
      <c r="D63" s="11" t="n">
        <v>1</v>
      </c>
      <c r="E63" s="12" t="n">
        <v>1</v>
      </c>
      <c r="F63" s="12" t="n">
        <v>1</v>
      </c>
      <c r="G63" s="13" t="n">
        <v>1</v>
      </c>
      <c r="H63" s="6" t="n">
        <f aca="true">(OFFSET($C$1,MATCH(IF(E63=1,B63,C63),$A$2:$A$11,0),1)*$J$54+VLOOKUP(OFFSET($C$1,MATCH(IF(E63=1,B63,C63),$A$2:$A$11,0),0),$I$51:$J$53,2))+G63*VLOOKUP((VLOOKUP(B63,$A$2:$E$11,5)+VLOOKUP(C63,$A$2:$E$11,5)),$C$33:$D$37,2)</f>
        <v>475000</v>
      </c>
      <c r="I63" s="6" t="n">
        <f aca="true">$I$46+(OFFSET($C$1,MATCH(IF(E63=1,B63,C63),$A$2:$A$11,0),1)*$I$47)+OFFSET($H$26,VLOOKUP(B63,$A$2:$G$11,7),VLOOKUP(C63,$A$2:$G$11,7))</f>
        <v>94125</v>
      </c>
      <c r="J63" s="6" t="n">
        <f aca="false">H63-I63</f>
        <v>380875</v>
      </c>
    </row>
    <row r="64" customFormat="false" ht="12.75" hidden="false" customHeight="false" outlineLevel="0" collapsed="false">
      <c r="A64" s="0" t="n">
        <v>8</v>
      </c>
      <c r="B64" s="0" t="n">
        <v>1</v>
      </c>
      <c r="C64" s="0" t="n">
        <v>9</v>
      </c>
      <c r="D64" s="11" t="n">
        <v>1</v>
      </c>
      <c r="E64" s="12" t="n">
        <v>1</v>
      </c>
      <c r="F64" s="12" t="n">
        <v>1</v>
      </c>
      <c r="G64" s="13" t="n">
        <v>1</v>
      </c>
      <c r="H64" s="6" t="n">
        <f aca="true">(OFFSET($C$1,MATCH(IF(E64=1,B64,C64),$A$2:$A$11,0),1)*$J$54+VLOOKUP(OFFSET($C$1,MATCH(IF(E64=1,B64,C64),$A$2:$A$11,0),0),$I$51:$J$53,2))+G64*VLOOKUP((VLOOKUP(B64,$A$2:$E$11,5)+VLOOKUP(C64,$A$2:$E$11,5)),$C$33:$D$37,2)</f>
        <v>375000</v>
      </c>
      <c r="I64" s="6" t="n">
        <f aca="true">$I$46+(OFFSET($C$1,MATCH(IF(E64=1,B64,C64),$A$2:$A$11,0),1)*$I$47)+OFFSET($H$26,VLOOKUP(B64,$A$2:$G$11,7),VLOOKUP(C64,$A$2:$G$11,7))</f>
        <v>106625</v>
      </c>
      <c r="J64" s="6" t="n">
        <f aca="false">H64-I64</f>
        <v>268375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10</v>
      </c>
      <c r="D65" s="11" t="n">
        <v>1</v>
      </c>
      <c r="E65" s="12" t="n">
        <v>1</v>
      </c>
      <c r="F65" s="12" t="n">
        <v>1</v>
      </c>
      <c r="G65" s="13" t="n">
        <v>1</v>
      </c>
      <c r="H65" s="6" t="n">
        <f aca="true">(OFFSET($C$1,MATCH(IF(E65=1,B65,C65),$A$2:$A$11,0),1)*$J$54+VLOOKUP(OFFSET($C$1,MATCH(IF(E65=1,B65,C65),$A$2:$A$11,0),0),$I$51:$J$53,2))+G65*VLOOKUP((VLOOKUP(B65,$A$2:$E$11,5)+VLOOKUP(C65,$A$2:$E$11,5)),$C$33:$D$37,2)</f>
        <v>375000</v>
      </c>
      <c r="I65" s="6" t="n">
        <f aca="true">$I$46+(OFFSET($C$1,MATCH(IF(E65=1,B65,C65),$A$2:$A$11,0),1)*$I$47)+OFFSET($H$26,VLOOKUP(B65,$A$2:$G$11,7),VLOOKUP(C65,$A$2:$G$11,7))</f>
        <v>138625</v>
      </c>
      <c r="J65" s="6" t="n">
        <f aca="false">H65-I65</f>
        <v>236375</v>
      </c>
    </row>
    <row r="66" customFormat="false" ht="12.75" hidden="false" customHeight="false" outlineLevel="0" collapsed="false">
      <c r="A66" s="0" t="n">
        <v>10</v>
      </c>
      <c r="B66" s="0" t="n">
        <v>2</v>
      </c>
      <c r="C66" s="0" t="n">
        <v>3</v>
      </c>
      <c r="D66" s="11" t="n">
        <v>1</v>
      </c>
      <c r="E66" s="12" t="n">
        <v>1</v>
      </c>
      <c r="F66" s="12" t="n">
        <v>1</v>
      </c>
      <c r="G66" s="13" t="n">
        <v>1</v>
      </c>
      <c r="H66" s="6" t="n">
        <f aca="true">(OFFSET($C$1,MATCH(IF(E66=1,B66,C66),$A$2:$A$11,0),1)*$J$54+VLOOKUP(OFFSET($C$1,MATCH(IF(E66=1,B66,C66),$A$2:$A$11,0),0),$I$51:$J$53,2))+G66*VLOOKUP((VLOOKUP(B66,$A$2:$E$11,5)+VLOOKUP(C66,$A$2:$E$11,5)),$C$33:$D$37,2)</f>
        <v>875000</v>
      </c>
      <c r="I66" s="6" t="n">
        <f aca="true">$I$46+(OFFSET($C$1,MATCH(IF(E66=1,B66,C66),$A$2:$A$11,0),1)*$I$47)+OFFSET($H$26,VLOOKUP(B66,$A$2:$G$11,7),VLOOKUP(C66,$A$2:$G$11,7))</f>
        <v>110125</v>
      </c>
      <c r="J66" s="6" t="n">
        <f aca="false">H66-I66</f>
        <v>764875</v>
      </c>
    </row>
    <row r="67" customFormat="false" ht="12.75" hidden="false" customHeight="false" outlineLevel="0" collapsed="false">
      <c r="A67" s="0" t="n">
        <v>11</v>
      </c>
      <c r="B67" s="0" t="n">
        <v>2</v>
      </c>
      <c r="C67" s="0" t="n">
        <v>4</v>
      </c>
      <c r="D67" s="11" t="n">
        <v>1</v>
      </c>
      <c r="E67" s="12" t="n">
        <v>1</v>
      </c>
      <c r="F67" s="12" t="n">
        <v>1</v>
      </c>
      <c r="G67" s="13" t="n">
        <v>1</v>
      </c>
      <c r="H67" s="6" t="n">
        <f aca="true">(OFFSET($C$1,MATCH(IF(E67=1,B67,C67),$A$2:$A$11,0),1)*$J$54+VLOOKUP(OFFSET($C$1,MATCH(IF(E67=1,B67,C67),$A$2:$A$11,0),0),$I$51:$J$53,2))+G67*VLOOKUP((VLOOKUP(B67,$A$2:$E$11,5)+VLOOKUP(C67,$A$2:$E$11,5)),$C$33:$D$37,2)</f>
        <v>725000</v>
      </c>
      <c r="I67" s="6" t="n">
        <f aca="true">$I$46+(OFFSET($C$1,MATCH(IF(E67=1,B67,C67),$A$2:$A$11,0),1)*$I$47)+OFFSET($H$26,VLOOKUP(B67,$A$2:$G$11,7),VLOOKUP(C67,$A$2:$G$11,7))</f>
        <v>146625</v>
      </c>
      <c r="J67" s="6" t="n">
        <f aca="false">H67-I67</f>
        <v>578375</v>
      </c>
    </row>
    <row r="68" customFormat="false" ht="12.75" hidden="false" customHeight="false" outlineLevel="0" collapsed="false">
      <c r="A68" s="0" t="n">
        <v>12</v>
      </c>
      <c r="B68" s="0" t="n">
        <v>2</v>
      </c>
      <c r="C68" s="0" t="n">
        <v>5</v>
      </c>
      <c r="D68" s="11" t="n">
        <v>1</v>
      </c>
      <c r="E68" s="12" t="n">
        <v>1</v>
      </c>
      <c r="F68" s="12" t="n">
        <v>1</v>
      </c>
      <c r="G68" s="13" t="n">
        <v>1</v>
      </c>
      <c r="H68" s="6" t="n">
        <f aca="true">(OFFSET($C$1,MATCH(IF(E68=1,B68,C68),$A$2:$A$11,0),1)*$J$54+VLOOKUP(OFFSET($C$1,MATCH(IF(E68=1,B68,C68),$A$2:$A$11,0),0),$I$51:$J$53,2))+G68*VLOOKUP((VLOOKUP(B68,$A$2:$E$11,5)+VLOOKUP(C68,$A$2:$E$11,5)),$C$33:$D$37,2)</f>
        <v>725000</v>
      </c>
      <c r="I68" s="6" t="n">
        <f aca="true">$I$46+(OFFSET($C$1,MATCH(IF(E68=1,B68,C68),$A$2:$A$11,0),1)*$I$47)+OFFSET($H$26,VLOOKUP(B68,$A$2:$G$11,7),VLOOKUP(C68,$A$2:$G$11,7))</f>
        <v>146625</v>
      </c>
      <c r="J68" s="6" t="n">
        <f aca="false">H68-I68</f>
        <v>578375</v>
      </c>
    </row>
    <row r="69" customFormat="false" ht="12.75" hidden="false" customHeight="false" outlineLevel="0" collapsed="false">
      <c r="A69" s="0" t="n">
        <v>13</v>
      </c>
      <c r="B69" s="0" t="n">
        <v>2</v>
      </c>
      <c r="C69" s="0" t="n">
        <v>6</v>
      </c>
      <c r="D69" s="11" t="n">
        <v>1</v>
      </c>
      <c r="E69" s="12" t="n">
        <v>1</v>
      </c>
      <c r="F69" s="12" t="n">
        <v>1</v>
      </c>
      <c r="G69" s="13" t="n">
        <v>1</v>
      </c>
      <c r="H69" s="6" t="n">
        <f aca="true">(OFFSET($C$1,MATCH(IF(E69=1,B69,C69),$A$2:$A$11,0),1)*$J$54+VLOOKUP(OFFSET($C$1,MATCH(IF(E69=1,B69,C69),$A$2:$A$11,0),0),$I$51:$J$53,2))+G69*VLOOKUP((VLOOKUP(B69,$A$2:$E$11,5)+VLOOKUP(C69,$A$2:$E$11,5)),$C$33:$D$37,2)</f>
        <v>625000</v>
      </c>
      <c r="I69" s="6" t="n">
        <f aca="true">$I$46+(OFFSET($C$1,MATCH(IF(E69=1,B69,C69),$A$2:$A$11,0),1)*$I$47)+OFFSET($H$26,VLOOKUP(B69,$A$2:$G$11,7),VLOOKUP(C69,$A$2:$G$11,7))</f>
        <v>164625</v>
      </c>
      <c r="J69" s="6" t="n">
        <f aca="false">H69-I69</f>
        <v>460375</v>
      </c>
    </row>
    <row r="70" customFormat="false" ht="12.75" hidden="false" customHeight="false" outlineLevel="0" collapsed="false">
      <c r="A70" s="0" t="n">
        <v>14</v>
      </c>
      <c r="B70" s="0" t="n">
        <v>2</v>
      </c>
      <c r="C70" s="0" t="n">
        <v>7</v>
      </c>
      <c r="D70" s="11" t="n">
        <v>1</v>
      </c>
      <c r="E70" s="12" t="n">
        <v>1</v>
      </c>
      <c r="F70" s="12" t="n">
        <v>1</v>
      </c>
      <c r="G70" s="13" t="n">
        <v>1</v>
      </c>
      <c r="H70" s="6" t="n">
        <f aca="true">(OFFSET($C$1,MATCH(IF(E70=1,B70,C70),$A$2:$A$11,0),1)*$J$54+VLOOKUP(OFFSET($C$1,MATCH(IF(E70=1,B70,C70),$A$2:$A$11,0),0),$I$51:$J$53,2))+G70*VLOOKUP((VLOOKUP(B70,$A$2:$E$11,5)+VLOOKUP(C70,$A$2:$E$11,5)),$C$33:$D$37,2)</f>
        <v>875000</v>
      </c>
      <c r="I70" s="6" t="n">
        <f aca="true">$I$46+(OFFSET($C$1,MATCH(IF(E70=1,B70,C70),$A$2:$A$11,0),1)*$I$47)+OFFSET($H$26,VLOOKUP(B70,$A$2:$G$11,7),VLOOKUP(C70,$A$2:$G$11,7))</f>
        <v>118625</v>
      </c>
      <c r="J70" s="6" t="n">
        <f aca="false">H70-I70</f>
        <v>756375</v>
      </c>
    </row>
    <row r="71" customFormat="false" ht="12.75" hidden="false" customHeight="false" outlineLevel="0" collapsed="false">
      <c r="A71" s="0" t="n">
        <v>15</v>
      </c>
      <c r="B71" s="0" t="n">
        <v>2</v>
      </c>
      <c r="C71" s="0" t="n">
        <v>8</v>
      </c>
      <c r="D71" s="11" t="n">
        <v>1</v>
      </c>
      <c r="E71" s="12" t="n">
        <v>1</v>
      </c>
      <c r="F71" s="12" t="n">
        <v>1</v>
      </c>
      <c r="G71" s="13" t="n">
        <v>1</v>
      </c>
      <c r="H71" s="6" t="n">
        <f aca="true">(OFFSET($C$1,MATCH(IF(E71=1,B71,C71),$A$2:$A$11,0),1)*$J$54+VLOOKUP(OFFSET($C$1,MATCH(IF(E71=1,B71,C71),$A$2:$A$11,0),0),$I$51:$J$53,2))+G71*VLOOKUP((VLOOKUP(B71,$A$2:$E$11,5)+VLOOKUP(C71,$A$2:$E$11,5)),$C$33:$D$37,2)</f>
        <v>875000</v>
      </c>
      <c r="I71" s="6" t="n">
        <f aca="true">$I$46+(OFFSET($C$1,MATCH(IF(E71=1,B71,C71),$A$2:$A$11,0),1)*$I$47)+OFFSET($H$26,VLOOKUP(B71,$A$2:$G$11,7),VLOOKUP(C71,$A$2:$G$11,7))</f>
        <v>116625</v>
      </c>
      <c r="J71" s="6" t="n">
        <f aca="false">H71-I71</f>
        <v>758375</v>
      </c>
    </row>
    <row r="72" customFormat="false" ht="12.75" hidden="false" customHeight="false" outlineLevel="0" collapsed="false">
      <c r="A72" s="0" t="n">
        <v>16</v>
      </c>
      <c r="B72" s="0" t="n">
        <v>2</v>
      </c>
      <c r="C72" s="0" t="n">
        <v>9</v>
      </c>
      <c r="D72" s="11" t="n">
        <v>1</v>
      </c>
      <c r="E72" s="12" t="n">
        <v>1</v>
      </c>
      <c r="F72" s="12" t="n">
        <v>1</v>
      </c>
      <c r="G72" s="13" t="n">
        <v>1</v>
      </c>
      <c r="H72" s="6" t="n">
        <f aca="true">(OFFSET($C$1,MATCH(IF(E72=1,B72,C72),$A$2:$A$11,0),1)*$J$54+VLOOKUP(OFFSET($C$1,MATCH(IF(E72=1,B72,C72),$A$2:$A$11,0),0),$I$51:$J$53,2))+G72*VLOOKUP((VLOOKUP(B72,$A$2:$E$11,5)+VLOOKUP(C72,$A$2:$E$11,5)),$C$33:$D$37,2)</f>
        <v>725000</v>
      </c>
      <c r="I72" s="6" t="n">
        <f aca="true">$I$46+(OFFSET($C$1,MATCH(IF(E72=1,B72,C72),$A$2:$A$11,0),1)*$I$47)+OFFSET($H$26,VLOOKUP(B72,$A$2:$G$11,7),VLOOKUP(C72,$A$2:$G$11,7))</f>
        <v>110125</v>
      </c>
      <c r="J72" s="6" t="n">
        <f aca="false">H72-I72</f>
        <v>614875</v>
      </c>
    </row>
    <row r="73" customFormat="false" ht="12.75" hidden="false" customHeight="false" outlineLevel="0" collapsed="false">
      <c r="A73" s="0" t="n">
        <v>17</v>
      </c>
      <c r="B73" s="0" t="n">
        <v>2</v>
      </c>
      <c r="C73" s="0" t="n">
        <v>10</v>
      </c>
      <c r="D73" s="11" t="n">
        <v>1</v>
      </c>
      <c r="E73" s="12" t="n">
        <v>1</v>
      </c>
      <c r="F73" s="12" t="n">
        <v>1</v>
      </c>
      <c r="G73" s="13" t="n">
        <v>1</v>
      </c>
      <c r="H73" s="6" t="n">
        <f aca="true">(OFFSET($C$1,MATCH(IF(E73=1,B73,C73),$A$2:$A$11,0),1)*$J$54+VLOOKUP(OFFSET($C$1,MATCH(IF(E73=1,B73,C73),$A$2:$A$11,0),0),$I$51:$J$53,2))+G73*VLOOKUP((VLOOKUP(B73,$A$2:$E$11,5)+VLOOKUP(C73,$A$2:$E$11,5)),$C$33:$D$37,2)</f>
        <v>725000</v>
      </c>
      <c r="I73" s="6" t="n">
        <f aca="true">$I$46+(OFFSET($C$1,MATCH(IF(E73=1,B73,C73),$A$2:$A$11,0),1)*$I$47)+OFFSET($H$26,VLOOKUP(B73,$A$2:$G$11,7),VLOOKUP(C73,$A$2:$G$11,7))</f>
        <v>138625</v>
      </c>
      <c r="J73" s="6" t="n">
        <f aca="false">H73-I73</f>
        <v>586375</v>
      </c>
    </row>
    <row r="74" customFormat="false" ht="12.75" hidden="false" customHeight="false" outlineLevel="0" collapsed="false">
      <c r="A74" s="0" t="n">
        <v>18</v>
      </c>
      <c r="B74" s="0" t="n">
        <v>3</v>
      </c>
      <c r="C74" s="0" t="n">
        <v>4</v>
      </c>
      <c r="D74" s="11" t="n">
        <v>1</v>
      </c>
      <c r="E74" s="12" t="n">
        <v>1</v>
      </c>
      <c r="F74" s="12" t="n">
        <v>1</v>
      </c>
      <c r="G74" s="13" t="n">
        <v>1</v>
      </c>
      <c r="H74" s="6" t="n">
        <f aca="true">(OFFSET($C$1,MATCH(IF(E74=1,B74,C74),$A$2:$A$11,0),1)*$J$54+VLOOKUP(OFFSET($C$1,MATCH(IF(E74=1,B74,C74),$A$2:$A$11,0),0),$I$51:$J$53,2))+G74*VLOOKUP((VLOOKUP(B74,$A$2:$E$11,5)+VLOOKUP(C74,$A$2:$E$11,5)),$C$33:$D$37,2)</f>
        <v>695000</v>
      </c>
      <c r="I74" s="6" t="n">
        <f aca="true">$I$46+(OFFSET($C$1,MATCH(IF(E74=1,B74,C74),$A$2:$A$11,0),1)*$I$47)+OFFSET($H$26,VLOOKUP(B74,$A$2:$G$11,7),VLOOKUP(C74,$A$2:$G$11,7))</f>
        <v>134625</v>
      </c>
      <c r="J74" s="6" t="n">
        <f aca="false">H74-I74</f>
        <v>560375</v>
      </c>
    </row>
    <row r="75" customFormat="false" ht="12.75" hidden="false" customHeight="false" outlineLevel="0" collapsed="false">
      <c r="A75" s="0" t="n">
        <v>19</v>
      </c>
      <c r="B75" s="0" t="n">
        <v>3</v>
      </c>
      <c r="C75" s="0" t="n">
        <v>5</v>
      </c>
      <c r="D75" s="11" t="n">
        <v>1</v>
      </c>
      <c r="E75" s="12" t="n">
        <v>1</v>
      </c>
      <c r="F75" s="12" t="n">
        <v>1</v>
      </c>
      <c r="G75" s="13" t="n">
        <v>1</v>
      </c>
      <c r="H75" s="6" t="n">
        <f aca="true">(OFFSET($C$1,MATCH(IF(E75=1,B75,C75),$A$2:$A$11,0),1)*$J$54+VLOOKUP(OFFSET($C$1,MATCH(IF(E75=1,B75,C75),$A$2:$A$11,0),0),$I$51:$J$53,2))+G75*VLOOKUP((VLOOKUP(B75,$A$2:$E$11,5)+VLOOKUP(C75,$A$2:$E$11,5)),$C$33:$D$37,2)</f>
        <v>695000</v>
      </c>
      <c r="I75" s="6" t="n">
        <f aca="true">$I$46+(OFFSET($C$1,MATCH(IF(E75=1,B75,C75),$A$2:$A$11,0),1)*$I$47)+OFFSET($H$26,VLOOKUP(B75,$A$2:$G$11,7),VLOOKUP(C75,$A$2:$G$11,7))</f>
        <v>134625</v>
      </c>
      <c r="J75" s="6" t="n">
        <f aca="false">H75-I75</f>
        <v>560375</v>
      </c>
    </row>
    <row r="76" customFormat="false" ht="12.75" hidden="false" customHeight="false" outlineLevel="0" collapsed="false">
      <c r="A76" s="0" t="n">
        <v>20</v>
      </c>
      <c r="B76" s="0" t="n">
        <v>3</v>
      </c>
      <c r="C76" s="0" t="n">
        <v>6</v>
      </c>
      <c r="D76" s="11" t="n">
        <v>1</v>
      </c>
      <c r="E76" s="12" t="n">
        <v>1</v>
      </c>
      <c r="F76" s="12" t="n">
        <v>1</v>
      </c>
      <c r="G76" s="13" t="n">
        <v>1</v>
      </c>
      <c r="H76" s="6" t="n">
        <f aca="true">(OFFSET($C$1,MATCH(IF(E76=1,B76,C76),$A$2:$A$11,0),1)*$J$54+VLOOKUP(OFFSET($C$1,MATCH(IF(E76=1,B76,C76),$A$2:$A$11,0),0),$I$51:$J$53,2))+G76*VLOOKUP((VLOOKUP(B76,$A$2:$E$11,5)+VLOOKUP(C76,$A$2:$E$11,5)),$C$33:$D$37,2)</f>
        <v>595000</v>
      </c>
      <c r="I76" s="6" t="n">
        <f aca="true">$I$46+(OFFSET($C$1,MATCH(IF(E76=1,B76,C76),$A$2:$A$11,0),1)*$I$47)+OFFSET($H$26,VLOOKUP(B76,$A$2:$G$11,7),VLOOKUP(C76,$A$2:$G$11,7))</f>
        <v>180625</v>
      </c>
      <c r="J76" s="6" t="n">
        <f aca="false">H76-I76</f>
        <v>414375</v>
      </c>
    </row>
    <row r="77" customFormat="false" ht="12.75" hidden="false" customHeight="false" outlineLevel="0" collapsed="false">
      <c r="A77" s="0" t="n">
        <v>21</v>
      </c>
      <c r="B77" s="0" t="n">
        <v>3</v>
      </c>
      <c r="C77" s="0" t="n">
        <v>7</v>
      </c>
      <c r="D77" s="11" t="n">
        <v>1</v>
      </c>
      <c r="E77" s="12" t="n">
        <v>1</v>
      </c>
      <c r="F77" s="12" t="n">
        <v>1</v>
      </c>
      <c r="G77" s="13" t="n">
        <v>1</v>
      </c>
      <c r="H77" s="6" t="n">
        <f aca="true">(OFFSET($C$1,MATCH(IF(E77=1,B77,C77),$A$2:$A$11,0),1)*$J$54+VLOOKUP(OFFSET($C$1,MATCH(IF(E77=1,B77,C77),$A$2:$A$11,0),0),$I$51:$J$53,2))+G77*VLOOKUP((VLOOKUP(B77,$A$2:$E$11,5)+VLOOKUP(C77,$A$2:$E$11,5)),$C$33:$D$37,2)</f>
        <v>845000</v>
      </c>
      <c r="I77" s="6" t="n">
        <f aca="true">$I$46+(OFFSET($C$1,MATCH(IF(E77=1,B77,C77),$A$2:$A$11,0),1)*$I$47)+OFFSET($H$26,VLOOKUP(B77,$A$2:$G$11,7),VLOOKUP(C77,$A$2:$G$11,7))</f>
        <v>112625</v>
      </c>
      <c r="J77" s="6" t="n">
        <f aca="false">H77-I77</f>
        <v>732375</v>
      </c>
    </row>
    <row r="78" customFormat="false" ht="12.75" hidden="false" customHeight="false" outlineLevel="0" collapsed="false">
      <c r="A78" s="0" t="n">
        <v>22</v>
      </c>
      <c r="B78" s="0" t="n">
        <v>3</v>
      </c>
      <c r="C78" s="0" t="n">
        <v>8</v>
      </c>
      <c r="D78" s="11" t="n">
        <v>1</v>
      </c>
      <c r="E78" s="12" t="n">
        <v>1</v>
      </c>
      <c r="F78" s="12" t="n">
        <v>1</v>
      </c>
      <c r="G78" s="13" t="n">
        <v>1</v>
      </c>
      <c r="H78" s="6" t="n">
        <f aca="true">(OFFSET($C$1,MATCH(IF(E78=1,B78,C78),$A$2:$A$11,0),1)*$J$54+VLOOKUP(OFFSET($C$1,MATCH(IF(E78=1,B78,C78),$A$2:$A$11,0),0),$I$51:$J$53,2))+G78*VLOOKUP((VLOOKUP(B78,$A$2:$E$11,5)+VLOOKUP(C78,$A$2:$E$11,5)),$C$33:$D$37,2)</f>
        <v>845000</v>
      </c>
      <c r="I78" s="6" t="n">
        <f aca="true">$I$46+(OFFSET($C$1,MATCH(IF(E78=1,B78,C78),$A$2:$A$11,0),1)*$I$47)+OFFSET($H$26,VLOOKUP(B78,$A$2:$G$11,7),VLOOKUP(C78,$A$2:$G$11,7))</f>
        <v>110625</v>
      </c>
      <c r="J78" s="6" t="n">
        <f aca="false">H78-I78</f>
        <v>734375</v>
      </c>
    </row>
    <row r="79" customFormat="false" ht="12.75" hidden="false" customHeight="false" outlineLevel="0" collapsed="false">
      <c r="A79" s="0" t="n">
        <v>23</v>
      </c>
      <c r="B79" s="0" t="n">
        <v>3</v>
      </c>
      <c r="C79" s="0" t="n">
        <v>9</v>
      </c>
      <c r="D79" s="11" t="n">
        <v>1</v>
      </c>
      <c r="E79" s="12" t="n">
        <v>1</v>
      </c>
      <c r="F79" s="12" t="n">
        <v>1</v>
      </c>
      <c r="G79" s="13" t="n">
        <v>1</v>
      </c>
      <c r="H79" s="6" t="n">
        <f aca="true">(OFFSET($C$1,MATCH(IF(E79=1,B79,C79),$A$2:$A$11,0),1)*$J$54+VLOOKUP(OFFSET($C$1,MATCH(IF(E79=1,B79,C79),$A$2:$A$11,0),0),$I$51:$J$53,2))+G79*VLOOKUP((VLOOKUP(B79,$A$2:$E$11,5)+VLOOKUP(C79,$A$2:$E$11,5)),$C$33:$D$37,2)</f>
        <v>695000</v>
      </c>
      <c r="I79" s="6" t="n">
        <f aca="true">$I$46+(OFFSET($C$1,MATCH(IF(E79=1,B79,C79),$A$2:$A$11,0),1)*$I$47)+OFFSET($H$26,VLOOKUP(B79,$A$2:$G$11,7),VLOOKUP(C79,$A$2:$G$11,7))</f>
        <v>98125</v>
      </c>
      <c r="J79" s="6" t="n">
        <f aca="false">H79-I79</f>
        <v>596875</v>
      </c>
    </row>
    <row r="80" customFormat="false" ht="12.75" hidden="false" customHeight="false" outlineLevel="0" collapsed="false">
      <c r="A80" s="0" t="n">
        <v>24</v>
      </c>
      <c r="B80" s="0" t="n">
        <v>3</v>
      </c>
      <c r="C80" s="0" t="n">
        <v>10</v>
      </c>
      <c r="D80" s="11" t="n">
        <v>1</v>
      </c>
      <c r="E80" s="12" t="n">
        <v>1</v>
      </c>
      <c r="F80" s="12" t="n">
        <v>1</v>
      </c>
      <c r="G80" s="13" t="n">
        <v>1</v>
      </c>
      <c r="H80" s="6" t="n">
        <f aca="true">(OFFSET($C$1,MATCH(IF(E80=1,B80,C80),$A$2:$A$11,0),1)*$J$54+VLOOKUP(OFFSET($C$1,MATCH(IF(E80=1,B80,C80),$A$2:$A$11,0),0),$I$51:$J$53,2))+G80*VLOOKUP((VLOOKUP(B80,$A$2:$E$11,5)+VLOOKUP(C80,$A$2:$E$11,5)),$C$33:$D$37,2)</f>
        <v>695000</v>
      </c>
      <c r="I80" s="6" t="n">
        <f aca="true">$I$46+(OFFSET($C$1,MATCH(IF(E80=1,B80,C80),$A$2:$A$11,0),1)*$I$47)+OFFSET($H$26,VLOOKUP(B80,$A$2:$G$11,7),VLOOKUP(C80,$A$2:$G$11,7))</f>
        <v>128625</v>
      </c>
      <c r="J80" s="6" t="n">
        <f aca="false">H80-I80</f>
        <v>566375</v>
      </c>
    </row>
    <row r="81" customFormat="false" ht="12.75" hidden="false" customHeight="false" outlineLevel="0" collapsed="false">
      <c r="A81" s="0" t="n">
        <v>25</v>
      </c>
      <c r="B81" s="0" t="n">
        <v>4</v>
      </c>
      <c r="C81" s="0" t="n">
        <v>5</v>
      </c>
      <c r="D81" s="11" t="n">
        <v>1</v>
      </c>
      <c r="E81" s="12" t="n">
        <v>1</v>
      </c>
      <c r="F81" s="12" t="n">
        <v>1</v>
      </c>
      <c r="G81" s="13" t="n">
        <v>1</v>
      </c>
      <c r="H81" s="6" t="n">
        <f aca="true">(OFFSET($C$1,MATCH(IF(E81=1,B81,C81),$A$2:$A$11,0),1)*$J$54+VLOOKUP(OFFSET($C$1,MATCH(IF(E81=1,B81,C81),$A$2:$A$11,0),0),$I$51:$J$53,2))+G81*VLOOKUP((VLOOKUP(B81,$A$2:$E$11,5)+VLOOKUP(C81,$A$2:$E$11,5)),$C$33:$D$37,2)</f>
        <v>550000</v>
      </c>
      <c r="I81" s="6" t="n">
        <f aca="true">$I$46+(OFFSET($C$1,MATCH(IF(E81=1,B81,C81),$A$2:$A$11,0),1)*$I$47)+OFFSET($H$26,VLOOKUP(B81,$A$2:$G$11,7),VLOOKUP(C81,$A$2:$G$11,7))</f>
        <v>92125</v>
      </c>
      <c r="J81" s="6" t="n">
        <f aca="false">H81-I81</f>
        <v>457875</v>
      </c>
    </row>
    <row r="82" customFormat="false" ht="12.75" hidden="false" customHeight="false" outlineLevel="0" collapsed="false">
      <c r="A82" s="0" t="n">
        <v>26</v>
      </c>
      <c r="B82" s="0" t="n">
        <v>4</v>
      </c>
      <c r="C82" s="0" t="n">
        <v>6</v>
      </c>
      <c r="D82" s="11" t="n">
        <v>1</v>
      </c>
      <c r="E82" s="12" t="n">
        <v>1</v>
      </c>
      <c r="F82" s="12" t="n">
        <v>1</v>
      </c>
      <c r="G82" s="13" t="n">
        <v>1</v>
      </c>
      <c r="H82" s="6" t="n">
        <f aca="true">(OFFSET($C$1,MATCH(IF(E82=1,B82,C82),$A$2:$A$11,0),1)*$J$54+VLOOKUP(OFFSET($C$1,MATCH(IF(E82=1,B82,C82),$A$2:$A$11,0),0),$I$51:$J$53,2))+G82*VLOOKUP((VLOOKUP(B82,$A$2:$E$11,5)+VLOOKUP(C82,$A$2:$E$11,5)),$C$33:$D$37,2)</f>
        <v>450000</v>
      </c>
      <c r="I82" s="6" t="n">
        <f aca="true">$I$46+(OFFSET($C$1,MATCH(IF(E82=1,B82,C82),$A$2:$A$11,0),1)*$I$47)+OFFSET($H$26,VLOOKUP(B82,$A$2:$G$11,7),VLOOKUP(C82,$A$2:$G$11,7))</f>
        <v>210625</v>
      </c>
      <c r="J82" s="6" t="n">
        <f aca="false">H82-I82</f>
        <v>239375</v>
      </c>
    </row>
    <row r="83" customFormat="false" ht="12.75" hidden="false" customHeight="false" outlineLevel="0" collapsed="false">
      <c r="A83" s="0" t="n">
        <v>27</v>
      </c>
      <c r="B83" s="0" t="n">
        <v>4</v>
      </c>
      <c r="C83" s="0" t="n">
        <v>7</v>
      </c>
      <c r="D83" s="11" t="n">
        <v>1</v>
      </c>
      <c r="E83" s="12" t="n">
        <v>1</v>
      </c>
      <c r="F83" s="12" t="n">
        <v>1</v>
      </c>
      <c r="G83" s="13" t="n">
        <v>1</v>
      </c>
      <c r="H83" s="6" t="n">
        <f aca="true">(OFFSET($C$1,MATCH(IF(E83=1,B83,C83),$A$2:$A$11,0),1)*$J$54+VLOOKUP(OFFSET($C$1,MATCH(IF(E83=1,B83,C83),$A$2:$A$11,0),0),$I$51:$J$53,2))+G83*VLOOKUP((VLOOKUP(B83,$A$2:$E$11,5)+VLOOKUP(C83,$A$2:$E$11,5)),$C$33:$D$37,2)</f>
        <v>650000</v>
      </c>
      <c r="I83" s="6" t="n">
        <f aca="true">$I$46+(OFFSET($C$1,MATCH(IF(E83=1,B83,C83),$A$2:$A$11,0),1)*$I$47)+OFFSET($H$26,VLOOKUP(B83,$A$2:$G$11,7),VLOOKUP(C83,$A$2:$G$11,7))</f>
        <v>122625</v>
      </c>
      <c r="J83" s="6" t="n">
        <f aca="false">H83-I83</f>
        <v>527375</v>
      </c>
    </row>
    <row r="84" customFormat="false" ht="12.75" hidden="false" customHeight="false" outlineLevel="0" collapsed="false">
      <c r="A84" s="0" t="n">
        <v>28</v>
      </c>
      <c r="B84" s="0" t="n">
        <v>4</v>
      </c>
      <c r="C84" s="0" t="n">
        <v>8</v>
      </c>
      <c r="D84" s="11" t="n">
        <v>1</v>
      </c>
      <c r="E84" s="12" t="n">
        <v>1</v>
      </c>
      <c r="F84" s="12" t="n">
        <v>1</v>
      </c>
      <c r="G84" s="13" t="n">
        <v>1</v>
      </c>
      <c r="H84" s="6" t="n">
        <f aca="true">(OFFSET($C$1,MATCH(IF(E84=1,B84,C84),$A$2:$A$11,0),1)*$J$54+VLOOKUP(OFFSET($C$1,MATCH(IF(E84=1,B84,C84),$A$2:$A$11,0),0),$I$51:$J$53,2))+G84*VLOOKUP((VLOOKUP(B84,$A$2:$E$11,5)+VLOOKUP(C84,$A$2:$E$11,5)),$C$33:$D$37,2)</f>
        <v>650000</v>
      </c>
      <c r="I84" s="6" t="n">
        <f aca="true">$I$46+(OFFSET($C$1,MATCH(IF(E84=1,B84,C84),$A$2:$A$11,0),1)*$I$47)+OFFSET($H$26,VLOOKUP(B84,$A$2:$G$11,7),VLOOKUP(C84,$A$2:$G$11,7))</f>
        <v>120625</v>
      </c>
      <c r="J84" s="6" t="n">
        <f aca="false">H84-I84</f>
        <v>529375</v>
      </c>
    </row>
    <row r="85" customFormat="false" ht="12.75" hidden="false" customHeight="false" outlineLevel="0" collapsed="false">
      <c r="A85" s="0" t="n">
        <v>29</v>
      </c>
      <c r="B85" s="0" t="n">
        <v>4</v>
      </c>
      <c r="C85" s="0" t="n">
        <v>9</v>
      </c>
      <c r="D85" s="11" t="n">
        <v>1</v>
      </c>
      <c r="E85" s="12" t="n">
        <v>1</v>
      </c>
      <c r="F85" s="12" t="n">
        <v>1</v>
      </c>
      <c r="G85" s="13" t="n">
        <v>1</v>
      </c>
      <c r="H85" s="6" t="n">
        <f aca="true">(OFFSET($C$1,MATCH(IF(E85=1,B85,C85),$A$2:$A$11,0),1)*$J$54+VLOOKUP(OFFSET($C$1,MATCH(IF(E85=1,B85,C85),$A$2:$A$11,0),0),$I$51:$J$53,2))+G85*VLOOKUP((VLOOKUP(B85,$A$2:$E$11,5)+VLOOKUP(C85,$A$2:$E$11,5)),$C$33:$D$37,2)</f>
        <v>550000</v>
      </c>
      <c r="I85" s="6" t="n">
        <f aca="true">$I$46+(OFFSET($C$1,MATCH(IF(E85=1,B85,C85),$A$2:$A$11,0),1)*$I$47)+OFFSET($H$26,VLOOKUP(B85,$A$2:$G$11,7),VLOOKUP(C85,$A$2:$G$11,7))</f>
        <v>128625</v>
      </c>
      <c r="J85" s="6" t="n">
        <f aca="false">H85-I85</f>
        <v>421375</v>
      </c>
    </row>
    <row r="86" customFormat="false" ht="12.75" hidden="false" customHeight="false" outlineLevel="0" collapsed="false">
      <c r="A86" s="0" t="n">
        <v>30</v>
      </c>
      <c r="B86" s="0" t="n">
        <v>4</v>
      </c>
      <c r="C86" s="0" t="n">
        <v>10</v>
      </c>
      <c r="D86" s="11" t="n">
        <v>1</v>
      </c>
      <c r="E86" s="12" t="n">
        <v>1</v>
      </c>
      <c r="F86" s="12" t="n">
        <v>1</v>
      </c>
      <c r="G86" s="13" t="n">
        <v>1</v>
      </c>
      <c r="H86" s="6" t="n">
        <f aca="true">(OFFSET($C$1,MATCH(IF(E86=1,B86,C86),$A$2:$A$11,0),1)*$J$54+VLOOKUP(OFFSET($C$1,MATCH(IF(E86=1,B86,C86),$A$2:$A$11,0),0),$I$51:$J$53,2))+G86*VLOOKUP((VLOOKUP(B86,$A$2:$E$11,5)+VLOOKUP(C86,$A$2:$E$11,5)),$C$33:$D$37,2)</f>
        <v>550000</v>
      </c>
      <c r="I86" s="6" t="n">
        <f aca="true">$I$46+(OFFSET($C$1,MATCH(IF(E86=1,B86,C86),$A$2:$A$11,0),1)*$I$47)+OFFSET($H$26,VLOOKUP(B86,$A$2:$G$11,7),VLOOKUP(C86,$A$2:$G$11,7))</f>
        <v>162625</v>
      </c>
      <c r="J86" s="6" t="n">
        <f aca="false">H86-I86</f>
        <v>387375</v>
      </c>
    </row>
    <row r="87" customFormat="false" ht="12.75" hidden="false" customHeight="false" outlineLevel="0" collapsed="false">
      <c r="A87" s="0" t="n">
        <v>31</v>
      </c>
      <c r="B87" s="0" t="n">
        <v>5</v>
      </c>
      <c r="C87" s="0" t="n">
        <v>6</v>
      </c>
      <c r="D87" s="11" t="n">
        <v>1</v>
      </c>
      <c r="E87" s="12" t="n">
        <v>1</v>
      </c>
      <c r="F87" s="12" t="n">
        <v>1</v>
      </c>
      <c r="G87" s="13" t="n">
        <v>1</v>
      </c>
      <c r="H87" s="6" t="n">
        <f aca="true">(OFFSET($C$1,MATCH(IF(E87=1,B87,C87),$A$2:$A$11,0),1)*$J$54+VLOOKUP(OFFSET($C$1,MATCH(IF(E87=1,B87,C87),$A$2:$A$11,0),0),$I$51:$J$53,2))+G87*VLOOKUP((VLOOKUP(B87,$A$2:$E$11,5)+VLOOKUP(C87,$A$2:$E$11,5)),$C$33:$D$37,2)</f>
        <v>435000</v>
      </c>
      <c r="I87" s="6" t="n">
        <f aca="true">$I$46+(OFFSET($C$1,MATCH(IF(E87=1,B87,C87),$A$2:$A$11,0),1)*$I$47)+OFFSET($H$26,VLOOKUP(B87,$A$2:$G$11,7),VLOOKUP(C87,$A$2:$G$11,7))</f>
        <v>208625</v>
      </c>
      <c r="J87" s="6" t="n">
        <f aca="false">H87-I87</f>
        <v>226375</v>
      </c>
    </row>
    <row r="88" customFormat="false" ht="12.75" hidden="false" customHeight="false" outlineLevel="0" collapsed="false">
      <c r="A88" s="0" t="n">
        <v>32</v>
      </c>
      <c r="B88" s="0" t="n">
        <v>5</v>
      </c>
      <c r="C88" s="0" t="n">
        <v>7</v>
      </c>
      <c r="D88" s="11" t="n">
        <v>1</v>
      </c>
      <c r="E88" s="12" t="n">
        <v>1</v>
      </c>
      <c r="F88" s="12" t="n">
        <v>1</v>
      </c>
      <c r="G88" s="13" t="n">
        <v>1</v>
      </c>
      <c r="H88" s="6" t="n">
        <f aca="true">(OFFSET($C$1,MATCH(IF(E88=1,B88,C88),$A$2:$A$11,0),1)*$J$54+VLOOKUP(OFFSET($C$1,MATCH(IF(E88=1,B88,C88),$A$2:$A$11,0),0),$I$51:$J$53,2))+G88*VLOOKUP((VLOOKUP(B88,$A$2:$E$11,5)+VLOOKUP(C88,$A$2:$E$11,5)),$C$33:$D$37,2)</f>
        <v>635000</v>
      </c>
      <c r="I88" s="6" t="n">
        <f aca="true">$I$46+(OFFSET($C$1,MATCH(IF(E88=1,B88,C88),$A$2:$A$11,0),1)*$I$47)+OFFSET($H$26,VLOOKUP(B88,$A$2:$G$11,7),VLOOKUP(C88,$A$2:$G$11,7))</f>
        <v>120625</v>
      </c>
      <c r="J88" s="6" t="n">
        <f aca="false">H88-I88</f>
        <v>514375</v>
      </c>
    </row>
    <row r="89" customFormat="false" ht="12.75" hidden="false" customHeight="false" outlineLevel="0" collapsed="false">
      <c r="A89" s="0" t="n">
        <v>33</v>
      </c>
      <c r="B89" s="0" t="n">
        <v>5</v>
      </c>
      <c r="C89" s="0" t="n">
        <v>8</v>
      </c>
      <c r="D89" s="11" t="n">
        <v>1</v>
      </c>
      <c r="E89" s="12" t="n">
        <v>1</v>
      </c>
      <c r="F89" s="12" t="n">
        <v>1</v>
      </c>
      <c r="G89" s="13" t="n">
        <v>1</v>
      </c>
      <c r="H89" s="6" t="n">
        <f aca="true">(OFFSET($C$1,MATCH(IF(E89=1,B89,C89),$A$2:$A$11,0),1)*$J$54+VLOOKUP(OFFSET($C$1,MATCH(IF(E89=1,B89,C89),$A$2:$A$11,0),0),$I$51:$J$53,2))+G89*VLOOKUP((VLOOKUP(B89,$A$2:$E$11,5)+VLOOKUP(C89,$A$2:$E$11,5)),$C$33:$D$37,2)</f>
        <v>635000</v>
      </c>
      <c r="I89" s="6" t="n">
        <f aca="true">$I$46+(OFFSET($C$1,MATCH(IF(E89=1,B89,C89),$A$2:$A$11,0),1)*$I$47)+OFFSET($H$26,VLOOKUP(B89,$A$2:$G$11,7),VLOOKUP(C89,$A$2:$G$11,7))</f>
        <v>118625</v>
      </c>
      <c r="J89" s="6" t="n">
        <f aca="false">H89-I89</f>
        <v>516375</v>
      </c>
    </row>
    <row r="90" customFormat="false" ht="12.75" hidden="false" customHeight="false" outlineLevel="0" collapsed="false">
      <c r="A90" s="0" t="n">
        <v>34</v>
      </c>
      <c r="B90" s="0" t="n">
        <v>5</v>
      </c>
      <c r="C90" s="0" t="n">
        <v>9</v>
      </c>
      <c r="D90" s="11" t="n">
        <v>1</v>
      </c>
      <c r="E90" s="12" t="n">
        <v>1</v>
      </c>
      <c r="F90" s="12" t="n">
        <v>1</v>
      </c>
      <c r="G90" s="13" t="n">
        <v>1</v>
      </c>
      <c r="H90" s="6" t="n">
        <f aca="true">(OFFSET($C$1,MATCH(IF(E90=1,B90,C90),$A$2:$A$11,0),1)*$J$54+VLOOKUP(OFFSET($C$1,MATCH(IF(E90=1,B90,C90),$A$2:$A$11,0),0),$I$51:$J$53,2))+G90*VLOOKUP((VLOOKUP(B90,$A$2:$E$11,5)+VLOOKUP(C90,$A$2:$E$11,5)),$C$33:$D$37,2)</f>
        <v>535000</v>
      </c>
      <c r="I90" s="6" t="n">
        <f aca="true">$I$46+(OFFSET($C$1,MATCH(IF(E90=1,B90,C90),$A$2:$A$11,0),1)*$I$47)+OFFSET($H$26,VLOOKUP(B90,$A$2:$G$11,7),VLOOKUP(C90,$A$2:$G$11,7))</f>
        <v>126625</v>
      </c>
      <c r="J90" s="6" t="n">
        <f aca="false">H90-I90</f>
        <v>408375</v>
      </c>
    </row>
    <row r="91" customFormat="false" ht="12.75" hidden="false" customHeight="false" outlineLevel="0" collapsed="false">
      <c r="A91" s="0" t="n">
        <v>35</v>
      </c>
      <c r="B91" s="0" t="n">
        <v>5</v>
      </c>
      <c r="C91" s="0" t="n">
        <v>10</v>
      </c>
      <c r="D91" s="11" t="n">
        <v>1</v>
      </c>
      <c r="E91" s="12" t="n">
        <v>1</v>
      </c>
      <c r="F91" s="12" t="n">
        <v>1</v>
      </c>
      <c r="G91" s="13" t="n">
        <v>1</v>
      </c>
      <c r="H91" s="6" t="n">
        <f aca="true">(OFFSET($C$1,MATCH(IF(E91=1,B91,C91),$A$2:$A$11,0),1)*$J$54+VLOOKUP(OFFSET($C$1,MATCH(IF(E91=1,B91,C91),$A$2:$A$11,0),0),$I$51:$J$53,2))+G91*VLOOKUP((VLOOKUP(B91,$A$2:$E$11,5)+VLOOKUP(C91,$A$2:$E$11,5)),$C$33:$D$37,2)</f>
        <v>535000</v>
      </c>
      <c r="I91" s="6" t="n">
        <f aca="true">$I$46+(OFFSET($C$1,MATCH(IF(E91=1,B91,C91),$A$2:$A$11,0),1)*$I$47)+OFFSET($H$26,VLOOKUP(B91,$A$2:$G$11,7),VLOOKUP(C91,$A$2:$G$11,7))</f>
        <v>160625</v>
      </c>
      <c r="J91" s="6" t="n">
        <f aca="false">H91-I91</f>
        <v>374375</v>
      </c>
    </row>
    <row r="92" customFormat="false" ht="12.75" hidden="false" customHeight="false" outlineLevel="0" collapsed="false">
      <c r="A92" s="0" t="n">
        <v>36</v>
      </c>
      <c r="B92" s="0" t="n">
        <v>6</v>
      </c>
      <c r="C92" s="0" t="n">
        <v>7</v>
      </c>
      <c r="D92" s="11" t="n">
        <v>1</v>
      </c>
      <c r="E92" s="12" t="n">
        <v>1</v>
      </c>
      <c r="F92" s="12" t="n">
        <v>1</v>
      </c>
      <c r="G92" s="13" t="n">
        <v>1</v>
      </c>
      <c r="H92" s="6" t="n">
        <f aca="true">(OFFSET($C$1,MATCH(IF(E92=1,B92,C92),$A$2:$A$11,0),1)*$J$54+VLOOKUP(OFFSET($C$1,MATCH(IF(E92=1,B92,C92),$A$2:$A$11,0),0),$I$51:$J$53,2))+G92*VLOOKUP((VLOOKUP(B92,$A$2:$E$11,5)+VLOOKUP(C92,$A$2:$E$11,5)),$C$33:$D$37,2)</f>
        <v>670000</v>
      </c>
      <c r="I92" s="6" t="n">
        <f aca="true">$I$46+(OFFSET($C$1,MATCH(IF(E92=1,B92,C92),$A$2:$A$11,0),1)*$I$47)+OFFSET($H$26,VLOOKUP(B92,$A$2:$G$11,7),VLOOKUP(C92,$A$2:$G$11,7))</f>
        <v>196625</v>
      </c>
      <c r="J92" s="6" t="n">
        <f aca="false">H92-I92</f>
        <v>473375</v>
      </c>
    </row>
    <row r="93" customFormat="false" ht="12.75" hidden="false" customHeight="false" outlineLevel="0" collapsed="false">
      <c r="A93" s="0" t="n">
        <v>37</v>
      </c>
      <c r="B93" s="0" t="n">
        <v>6</v>
      </c>
      <c r="C93" s="0" t="n">
        <v>8</v>
      </c>
      <c r="D93" s="11" t="n">
        <v>1</v>
      </c>
      <c r="E93" s="12" t="n">
        <v>1</v>
      </c>
      <c r="F93" s="12" t="n">
        <v>1</v>
      </c>
      <c r="G93" s="13" t="n">
        <v>1</v>
      </c>
      <c r="H93" s="6" t="n">
        <f aca="true">(OFFSET($C$1,MATCH(IF(E93=1,B93,C93),$A$2:$A$11,0),1)*$J$54+VLOOKUP(OFFSET($C$1,MATCH(IF(E93=1,B93,C93),$A$2:$A$11,0),0),$I$51:$J$53,2))+G93*VLOOKUP((VLOOKUP(B93,$A$2:$E$11,5)+VLOOKUP(C93,$A$2:$E$11,5)),$C$33:$D$37,2)</f>
        <v>670000</v>
      </c>
      <c r="I93" s="6" t="n">
        <f aca="true">$I$46+(OFFSET($C$1,MATCH(IF(E93=1,B93,C93),$A$2:$A$11,0),1)*$I$47)+OFFSET($H$26,VLOOKUP(B93,$A$2:$G$11,7),VLOOKUP(C93,$A$2:$G$11,7))</f>
        <v>194625</v>
      </c>
      <c r="J93" s="6" t="n">
        <f aca="false">H93-I93</f>
        <v>475375</v>
      </c>
    </row>
    <row r="94" customFormat="false" ht="12.75" hidden="false" customHeight="false" outlineLevel="0" collapsed="false">
      <c r="A94" s="0" t="n">
        <v>38</v>
      </c>
      <c r="B94" s="0" t="n">
        <v>6</v>
      </c>
      <c r="C94" s="0" t="n">
        <v>9</v>
      </c>
      <c r="D94" s="11" t="n">
        <v>1</v>
      </c>
      <c r="E94" s="12" t="n">
        <v>1</v>
      </c>
      <c r="F94" s="12" t="n">
        <v>1</v>
      </c>
      <c r="G94" s="13" t="n">
        <v>1</v>
      </c>
      <c r="H94" s="6" t="n">
        <f aca="true">(OFFSET($C$1,MATCH(IF(E94=1,B94,C94),$A$2:$A$11,0),1)*$J$54+VLOOKUP(OFFSET($C$1,MATCH(IF(E94=1,B94,C94),$A$2:$A$11,0),0),$I$51:$J$53,2))+G94*VLOOKUP((VLOOKUP(B94,$A$2:$E$11,5)+VLOOKUP(C94,$A$2:$E$11,5)),$C$33:$D$37,2)</f>
        <v>570000</v>
      </c>
      <c r="I94" s="6" t="n">
        <f aca="true">$I$46+(OFFSET($C$1,MATCH(IF(E94=1,B94,C94),$A$2:$A$11,0),1)*$I$47)+OFFSET($H$26,VLOOKUP(B94,$A$2:$G$11,7),VLOOKUP(C94,$A$2:$G$11,7))</f>
        <v>194625</v>
      </c>
      <c r="J94" s="6" t="n">
        <f aca="false">H94-I94</f>
        <v>375375</v>
      </c>
    </row>
    <row r="95" customFormat="false" ht="12.75" hidden="false" customHeight="false" outlineLevel="0" collapsed="false">
      <c r="A95" s="0" t="n">
        <v>39</v>
      </c>
      <c r="B95" s="0" t="n">
        <v>6</v>
      </c>
      <c r="C95" s="0" t="n">
        <v>10</v>
      </c>
      <c r="D95" s="11" t="n">
        <v>1</v>
      </c>
      <c r="E95" s="12" t="n">
        <v>1</v>
      </c>
      <c r="F95" s="12" t="n">
        <v>1</v>
      </c>
      <c r="G95" s="13" t="n">
        <v>1</v>
      </c>
      <c r="H95" s="6" t="n">
        <f aca="true">(OFFSET($C$1,MATCH(IF(E95=1,B95,C95),$A$2:$A$11,0),1)*$J$54+VLOOKUP(OFFSET($C$1,MATCH(IF(E95=1,B95,C95),$A$2:$A$11,0),0),$I$51:$J$53,2))+G95*VLOOKUP((VLOOKUP(B95,$A$2:$E$11,5)+VLOOKUP(C95,$A$2:$E$11,5)),$C$33:$D$37,2)</f>
        <v>570000</v>
      </c>
      <c r="I95" s="6" t="n">
        <f aca="true">$I$46+(OFFSET($C$1,MATCH(IF(E95=1,B95,C95),$A$2:$A$11,0),1)*$I$47)+OFFSET($H$26,VLOOKUP(B95,$A$2:$G$11,7),VLOOKUP(C95,$A$2:$G$11,7))</f>
        <v>164625</v>
      </c>
      <c r="J95" s="6" t="n">
        <f aca="false">H95-I95</f>
        <v>405375</v>
      </c>
    </row>
    <row r="96" customFormat="false" ht="12.75" hidden="false" customHeight="false" outlineLevel="0" collapsed="false">
      <c r="A96" s="0" t="n">
        <v>40</v>
      </c>
      <c r="B96" s="0" t="n">
        <v>7</v>
      </c>
      <c r="C96" s="0" t="n">
        <v>8</v>
      </c>
      <c r="D96" s="11" t="n">
        <v>1</v>
      </c>
      <c r="E96" s="12" t="n">
        <v>1</v>
      </c>
      <c r="F96" s="12" t="n">
        <v>1</v>
      </c>
      <c r="G96" s="13" t="n">
        <v>1</v>
      </c>
      <c r="H96" s="6" t="n">
        <f aca="true">(OFFSET($C$1,MATCH(IF(E96=1,B96,C96),$A$2:$A$11,0),1)*$J$54+VLOOKUP(OFFSET($C$1,MATCH(IF(E96=1,B96,C96),$A$2:$A$11,0),0),$I$51:$J$53,2))+G96*VLOOKUP((VLOOKUP(B96,$A$2:$E$11,5)+VLOOKUP(C96,$A$2:$E$11,5)),$C$33:$D$37,2)</f>
        <v>785000</v>
      </c>
      <c r="I96" s="6" t="n">
        <f aca="true">$I$46+(OFFSET($C$1,MATCH(IF(E96=1,B96,C96),$A$2:$A$11,0),1)*$I$47)+OFFSET($H$26,VLOOKUP(B96,$A$2:$G$11,7),VLOOKUP(C96,$A$2:$G$11,7))</f>
        <v>92125</v>
      </c>
      <c r="J96" s="6" t="n">
        <f aca="false">H96-I96</f>
        <v>692875</v>
      </c>
    </row>
    <row r="97" customFormat="false" ht="12.75" hidden="false" customHeight="false" outlineLevel="0" collapsed="false">
      <c r="A97" s="0" t="n">
        <v>41</v>
      </c>
      <c r="B97" s="0" t="n">
        <v>7</v>
      </c>
      <c r="C97" s="0" t="n">
        <v>9</v>
      </c>
      <c r="D97" s="11" t="n">
        <v>1</v>
      </c>
      <c r="E97" s="12" t="n">
        <v>1</v>
      </c>
      <c r="F97" s="12" t="n">
        <v>1</v>
      </c>
      <c r="G97" s="13" t="n">
        <v>1</v>
      </c>
      <c r="H97" s="6" t="n">
        <f aca="true">(OFFSET($C$1,MATCH(IF(E97=1,B97,C97),$A$2:$A$11,0),1)*$J$54+VLOOKUP(OFFSET($C$1,MATCH(IF(E97=1,B97,C97),$A$2:$A$11,0),0),$I$51:$J$53,2))+G97*VLOOKUP((VLOOKUP(B97,$A$2:$E$11,5)+VLOOKUP(C97,$A$2:$E$11,5)),$C$33:$D$37,2)</f>
        <v>635000</v>
      </c>
      <c r="I97" s="6" t="n">
        <f aca="true">$I$46+(OFFSET($C$1,MATCH(IF(E97=1,B97,C97),$A$2:$A$11,0),1)*$I$47)+OFFSET($H$26,VLOOKUP(B97,$A$2:$G$11,7),VLOOKUP(C97,$A$2:$G$11,7))</f>
        <v>104625</v>
      </c>
      <c r="J97" s="6" t="n">
        <f aca="false">H97-I97</f>
        <v>530375</v>
      </c>
    </row>
    <row r="98" customFormat="false" ht="12.75" hidden="false" customHeight="false" outlineLevel="0" collapsed="false">
      <c r="A98" s="0" t="n">
        <v>42</v>
      </c>
      <c r="B98" s="0" t="n">
        <v>7</v>
      </c>
      <c r="C98" s="0" t="n">
        <v>10</v>
      </c>
      <c r="D98" s="11" t="n">
        <v>1</v>
      </c>
      <c r="E98" s="12" t="n">
        <v>1</v>
      </c>
      <c r="F98" s="12" t="n">
        <v>1</v>
      </c>
      <c r="G98" s="13" t="n">
        <v>1</v>
      </c>
      <c r="H98" s="6" t="n">
        <f aca="true">(OFFSET($C$1,MATCH(IF(E98=1,B98,C98),$A$2:$A$11,0),1)*$J$54+VLOOKUP(OFFSET($C$1,MATCH(IF(E98=1,B98,C98),$A$2:$A$11,0),0),$I$51:$J$53,2))+G98*VLOOKUP((VLOOKUP(B98,$A$2:$E$11,5)+VLOOKUP(C98,$A$2:$E$11,5)),$C$33:$D$37,2)</f>
        <v>635000</v>
      </c>
      <c r="I98" s="6" t="n">
        <f aca="true">$I$46+(OFFSET($C$1,MATCH(IF(E98=1,B98,C98),$A$2:$A$11,0),1)*$I$47)+OFFSET($H$26,VLOOKUP(B98,$A$2:$G$11,7),VLOOKUP(C98,$A$2:$G$11,7))</f>
        <v>132625</v>
      </c>
      <c r="J98" s="6" t="n">
        <f aca="false">H98-I98</f>
        <v>502375</v>
      </c>
    </row>
    <row r="99" customFormat="false" ht="12.75" hidden="false" customHeight="false" outlineLevel="0" collapsed="false">
      <c r="A99" s="0" t="n">
        <v>43</v>
      </c>
      <c r="B99" s="0" t="n">
        <v>8</v>
      </c>
      <c r="C99" s="0" t="n">
        <v>9</v>
      </c>
      <c r="D99" s="11" t="n">
        <v>1</v>
      </c>
      <c r="E99" s="12" t="n">
        <v>1</v>
      </c>
      <c r="F99" s="12" t="n">
        <v>1</v>
      </c>
      <c r="G99" s="13" t="n">
        <v>1</v>
      </c>
      <c r="H99" s="6" t="n">
        <f aca="true">(OFFSET($C$1,MATCH(IF(E99=1,B99,C99),$A$2:$A$11,0),1)*$J$54+VLOOKUP(OFFSET($C$1,MATCH(IF(E99=1,B99,C99),$A$2:$A$11,0),0),$I$51:$J$53,2))+G99*VLOOKUP((VLOOKUP(B99,$A$2:$E$11,5)+VLOOKUP(C99,$A$2:$E$11,5)),$C$33:$D$37,2)</f>
        <v>680000</v>
      </c>
      <c r="I99" s="6" t="n">
        <f aca="true">$I$46+(OFFSET($C$1,MATCH(IF(E99=1,B99,C99),$A$2:$A$11,0),1)*$I$47)+OFFSET($H$26,VLOOKUP(B99,$A$2:$G$11,7),VLOOKUP(C99,$A$2:$G$11,7))</f>
        <v>108625</v>
      </c>
      <c r="J99" s="6" t="n">
        <f aca="false">H99-I99</f>
        <v>571375</v>
      </c>
    </row>
    <row r="100" customFormat="false" ht="12.75" hidden="false" customHeight="false" outlineLevel="0" collapsed="false">
      <c r="A100" s="0" t="n">
        <v>44</v>
      </c>
      <c r="B100" s="0" t="n">
        <v>8</v>
      </c>
      <c r="C100" s="0" t="n">
        <v>10</v>
      </c>
      <c r="D100" s="11" t="n">
        <v>1</v>
      </c>
      <c r="E100" s="12" t="n">
        <v>1</v>
      </c>
      <c r="F100" s="12" t="n">
        <v>1</v>
      </c>
      <c r="G100" s="13" t="n">
        <v>1</v>
      </c>
      <c r="H100" s="6" t="n">
        <f aca="true">(OFFSET($C$1,MATCH(IF(E100=1,B100,C100),$A$2:$A$11,0),1)*$J$54+VLOOKUP(OFFSET($C$1,MATCH(IF(E100=1,B100,C100),$A$2:$A$11,0),0),$I$51:$J$53,2))+G100*VLOOKUP((VLOOKUP(B100,$A$2:$E$11,5)+VLOOKUP(C100,$A$2:$E$11,5)),$C$33:$D$37,2)</f>
        <v>680000</v>
      </c>
      <c r="I100" s="6" t="n">
        <f aca="true">$I$46+(OFFSET($C$1,MATCH(IF(E100=1,B100,C100),$A$2:$A$11,0),1)*$I$47)+OFFSET($H$26,VLOOKUP(B100,$A$2:$G$11,7),VLOOKUP(C100,$A$2:$G$11,7))</f>
        <v>138625</v>
      </c>
      <c r="J100" s="6" t="n">
        <f aca="false">H100-I100</f>
        <v>541375</v>
      </c>
    </row>
    <row r="101" customFormat="false" ht="13.5" hidden="false" customHeight="false" outlineLevel="0" collapsed="false">
      <c r="A101" s="0" t="n">
        <v>45</v>
      </c>
      <c r="B101" s="0" t="n">
        <v>9</v>
      </c>
      <c r="C101" s="0" t="n">
        <v>10</v>
      </c>
      <c r="D101" s="15" t="n">
        <v>1</v>
      </c>
      <c r="E101" s="16" t="n">
        <v>1</v>
      </c>
      <c r="F101" s="16" t="n">
        <v>1</v>
      </c>
      <c r="G101" s="17" t="n">
        <v>1</v>
      </c>
      <c r="H101" s="6" t="n">
        <f aca="true">(OFFSET($C$1,MATCH(IF(E101=1,B101,C101),$A$2:$A$11,0),1)*$J$54+VLOOKUP(OFFSET($C$1,MATCH(IF(E101=1,B101,C101),$A$2:$A$11,0),0),$I$51:$J$53,2))+G101*VLOOKUP((VLOOKUP(B101,$A$2:$E$11,5)+VLOOKUP(C101,$A$2:$E$11,5)),$C$33:$D$37,2)</f>
        <v>550000</v>
      </c>
      <c r="I101" s="6" t="n">
        <f aca="true">$I$46+(OFFSET($C$1,MATCH(IF(E101=1,B101,C101),$A$2:$A$11,0),1)*$I$47)+OFFSET($H$26,VLOOKUP(B101,$A$2:$G$11,7),VLOOKUP(C101,$A$2:$G$11,7))</f>
        <v>122625</v>
      </c>
      <c r="J101" s="6" t="n">
        <f aca="false">H101-I101</f>
        <v>427375</v>
      </c>
    </row>
    <row r="102" customFormat="false" ht="14.25" hidden="false" customHeight="false" outlineLevel="0" collapsed="false">
      <c r="H102" s="6"/>
      <c r="I102" s="6"/>
      <c r="J102" s="18" t="n">
        <f aca="false">SUM(J57:J101)</f>
        <v>21482875</v>
      </c>
    </row>
    <row r="103" customFormat="false" ht="13.5" hidden="false" customHeight="false" outlineLevel="0" collapsed="false"/>
    <row r="106" customFormat="false" ht="12.75" hidden="false" customHeight="false" outlineLevel="0" collapsed="false">
      <c r="C106" s="19" t="s">
        <v>65</v>
      </c>
      <c r="D106" s="19" t="s">
        <v>72</v>
      </c>
      <c r="E106" s="19"/>
      <c r="F106" s="19" t="s">
        <v>73</v>
      </c>
      <c r="G106" s="19" t="s">
        <v>74</v>
      </c>
      <c r="H106" s="19"/>
      <c r="I106" s="19" t="s">
        <v>75</v>
      </c>
      <c r="J106" s="19" t="s">
        <v>76</v>
      </c>
      <c r="K106" s="19"/>
      <c r="L106" s="19" t="s">
        <v>77</v>
      </c>
      <c r="M106" s="19" t="s">
        <v>78</v>
      </c>
      <c r="N106" s="19"/>
      <c r="O106" s="19" t="s">
        <v>79</v>
      </c>
    </row>
    <row r="107" customFormat="false" ht="12.75" hidden="false" customHeight="false" outlineLevel="0" collapsed="false">
      <c r="C107" s="1" t="n">
        <v>1</v>
      </c>
      <c r="D107" s="1" t="n">
        <f aca="false">COUNTIF($D$57:$D$101,C107)</f>
        <v>45</v>
      </c>
      <c r="E107" s="21" t="s">
        <v>80</v>
      </c>
      <c r="F107" s="1" t="n">
        <v>5</v>
      </c>
      <c r="G107" s="0" t="n">
        <f aca="false">SUMIF($D$57:$D$101,C107,$F$57:$F$101)</f>
        <v>45</v>
      </c>
      <c r="H107" s="20" t="s">
        <v>81</v>
      </c>
      <c r="I107" s="0" t="n">
        <v>2</v>
      </c>
      <c r="J107" s="0" t="n">
        <f aca="false">SUMIF($D$57:$D$101,C107,$G$57:$G$101)</f>
        <v>45</v>
      </c>
      <c r="K107" s="20" t="s">
        <v>80</v>
      </c>
      <c r="L107" s="0" t="n">
        <v>2</v>
      </c>
      <c r="M107" s="1" t="n">
        <f aca="false">SUMIF($D$57:$D$101,C107,$E$57:$E$101)</f>
        <v>45</v>
      </c>
      <c r="N107" s="21" t="s">
        <v>80</v>
      </c>
      <c r="O107" s="1" t="n">
        <v>5</v>
      </c>
    </row>
    <row r="108" customFormat="false" ht="12.75" hidden="false" customHeight="false" outlineLevel="0" collapsed="false">
      <c r="C108" s="1" t="n">
        <v>2</v>
      </c>
      <c r="D108" s="1" t="n">
        <f aca="false">COUNTIF($D$57:$D$101,C108)</f>
        <v>0</v>
      </c>
      <c r="E108" s="21" t="s">
        <v>80</v>
      </c>
      <c r="F108" s="1" t="n">
        <v>5</v>
      </c>
      <c r="G108" s="0" t="n">
        <f aca="false">SUMIF($D$57:$D$101,C108,$F$57:$F$101)</f>
        <v>0</v>
      </c>
      <c r="H108" s="20" t="s">
        <v>81</v>
      </c>
      <c r="I108" s="0" t="n">
        <v>2</v>
      </c>
      <c r="J108" s="0" t="n">
        <f aca="false">SUMIF($D$57:$D$101,C108,$G$57:$G$101)</f>
        <v>0</v>
      </c>
      <c r="K108" s="20" t="s">
        <v>80</v>
      </c>
      <c r="L108" s="0" t="n">
        <v>2</v>
      </c>
      <c r="M108" s="1" t="n">
        <f aca="false">SUMIF($D$57:$D$101,C108,$E$57:$E$101)</f>
        <v>0</v>
      </c>
      <c r="N108" s="21" t="s">
        <v>80</v>
      </c>
      <c r="O108" s="1" t="n">
        <v>5</v>
      </c>
    </row>
    <row r="109" customFormat="false" ht="12.75" hidden="false" customHeight="false" outlineLevel="0" collapsed="false">
      <c r="C109" s="1" t="n">
        <v>3</v>
      </c>
      <c r="D109" s="1" t="n">
        <f aca="false">COUNTIF($D$57:$D$101,C109)</f>
        <v>0</v>
      </c>
      <c r="E109" s="21" t="s">
        <v>80</v>
      </c>
      <c r="F109" s="1" t="n">
        <v>5</v>
      </c>
      <c r="G109" s="0" t="n">
        <f aca="false">SUMIF($D$57:$D$101,C109,$F$57:$F$101)</f>
        <v>0</v>
      </c>
      <c r="H109" s="20" t="s">
        <v>81</v>
      </c>
      <c r="I109" s="0" t="n">
        <v>2</v>
      </c>
      <c r="J109" s="0" t="n">
        <f aca="false">SUMIF($D$57:$D$101,C109,$G$57:$G$101)</f>
        <v>0</v>
      </c>
      <c r="K109" s="20" t="s">
        <v>80</v>
      </c>
      <c r="L109" s="0" t="n">
        <v>2</v>
      </c>
      <c r="M109" s="1" t="n">
        <f aca="false">SUMIF($D$57:$D$101,C109,$E$57:$E$101)</f>
        <v>0</v>
      </c>
      <c r="N109" s="21" t="s">
        <v>80</v>
      </c>
      <c r="O109" s="1" t="n">
        <v>5</v>
      </c>
    </row>
    <row r="110" customFormat="false" ht="12.75" hidden="false" customHeight="false" outlineLevel="0" collapsed="false">
      <c r="C110" s="1" t="n">
        <v>4</v>
      </c>
      <c r="D110" s="1" t="n">
        <f aca="false">COUNTIF($D$57:$D$101,C110)</f>
        <v>0</v>
      </c>
      <c r="E110" s="21" t="s">
        <v>80</v>
      </c>
      <c r="F110" s="1" t="n">
        <v>5</v>
      </c>
      <c r="G110" s="0" t="n">
        <f aca="false">SUMIF($D$57:$D$101,C110,$F$57:$F$101)</f>
        <v>0</v>
      </c>
      <c r="H110" s="20" t="s">
        <v>81</v>
      </c>
      <c r="I110" s="0" t="n">
        <v>2</v>
      </c>
      <c r="J110" s="0" t="n">
        <f aca="false">SUMIF($D$57:$D$101,C110,$G$57:$G$101)</f>
        <v>0</v>
      </c>
      <c r="K110" s="20" t="s">
        <v>80</v>
      </c>
      <c r="L110" s="0" t="n">
        <v>2</v>
      </c>
      <c r="M110" s="1" t="n">
        <f aca="false">SUMIF($D$57:$D$101,C110,$E$57:$E$101)</f>
        <v>0</v>
      </c>
      <c r="N110" s="21" t="s">
        <v>80</v>
      </c>
      <c r="O110" s="1" t="n">
        <v>5</v>
      </c>
    </row>
    <row r="111" customFormat="false" ht="12.75" hidden="false" customHeight="false" outlineLevel="0" collapsed="false">
      <c r="C111" s="1" t="n">
        <v>5</v>
      </c>
      <c r="D111" s="1" t="n">
        <f aca="false">COUNTIF($D$57:$D$101,C111)</f>
        <v>0</v>
      </c>
      <c r="E111" s="21" t="s">
        <v>80</v>
      </c>
      <c r="F111" s="1" t="n">
        <v>5</v>
      </c>
      <c r="G111" s="0" t="n">
        <f aca="false">SUMIF($D$57:$D$101,C111,$F$57:$F$101)</f>
        <v>0</v>
      </c>
      <c r="H111" s="20" t="s">
        <v>81</v>
      </c>
      <c r="I111" s="0" t="n">
        <v>2</v>
      </c>
      <c r="J111" s="0" t="n">
        <f aca="false">SUMIF($D$57:$D$101,C111,$G$57:$G$101)</f>
        <v>0</v>
      </c>
      <c r="K111" s="20" t="s">
        <v>80</v>
      </c>
      <c r="L111" s="0" t="n">
        <v>2</v>
      </c>
      <c r="M111" s="1" t="n">
        <f aca="false">SUMIF($D$57:$D$101,C111,$E$57:$E$101)</f>
        <v>0</v>
      </c>
      <c r="N111" s="21" t="s">
        <v>80</v>
      </c>
      <c r="O111" s="1" t="n">
        <v>5</v>
      </c>
    </row>
    <row r="112" customFormat="false" ht="12.75" hidden="false" customHeight="false" outlineLevel="0" collapsed="false">
      <c r="C112" s="1" t="n">
        <v>6</v>
      </c>
      <c r="D112" s="1" t="n">
        <f aca="false">COUNTIF($D$57:$D$101,C112)</f>
        <v>0</v>
      </c>
      <c r="E112" s="21" t="s">
        <v>80</v>
      </c>
      <c r="F112" s="1" t="n">
        <v>5</v>
      </c>
      <c r="G112" s="0" t="n">
        <f aca="false">SUMIF($D$57:$D$101,C112,$F$57:$F$101)</f>
        <v>0</v>
      </c>
      <c r="H112" s="20" t="s">
        <v>81</v>
      </c>
      <c r="I112" s="0" t="n">
        <v>2</v>
      </c>
      <c r="J112" s="0" t="n">
        <f aca="false">SUMIF($D$57:$D$101,C112,$G$57:$G$101)</f>
        <v>0</v>
      </c>
      <c r="K112" s="20" t="s">
        <v>80</v>
      </c>
      <c r="L112" s="0" t="n">
        <v>2</v>
      </c>
      <c r="M112" s="1" t="n">
        <f aca="false">SUMIF($D$57:$D$101,C112,$E$57:$E$101)</f>
        <v>0</v>
      </c>
      <c r="N112" s="21" t="s">
        <v>80</v>
      </c>
      <c r="O112" s="1" t="n">
        <v>5</v>
      </c>
    </row>
    <row r="113" customFormat="false" ht="12.75" hidden="false" customHeight="false" outlineLevel="0" collapsed="false">
      <c r="C113" s="1" t="n">
        <v>7</v>
      </c>
      <c r="D113" s="1" t="n">
        <f aca="false">COUNTIF($D$57:$D$101,C113)</f>
        <v>0</v>
      </c>
      <c r="E113" s="21" t="s">
        <v>80</v>
      </c>
      <c r="F113" s="1" t="n">
        <v>5</v>
      </c>
      <c r="G113" s="0" t="n">
        <f aca="false">SUMIF($D$57:$D$101,C113,$F$57:$F$101)</f>
        <v>0</v>
      </c>
      <c r="H113" s="20" t="s">
        <v>81</v>
      </c>
      <c r="I113" s="0" t="n">
        <v>2</v>
      </c>
      <c r="J113" s="0" t="n">
        <f aca="false">SUMIF($D$57:$D$101,C113,$G$57:$G$101)</f>
        <v>0</v>
      </c>
      <c r="K113" s="20" t="s">
        <v>80</v>
      </c>
      <c r="L113" s="0" t="n">
        <v>2</v>
      </c>
      <c r="M113" s="1" t="n">
        <f aca="false">SUMIF($D$57:$D$101,C113,$E$57:$E$101)</f>
        <v>0</v>
      </c>
      <c r="N113" s="21" t="s">
        <v>80</v>
      </c>
      <c r="O113" s="1" t="n">
        <v>5</v>
      </c>
    </row>
    <row r="114" customFormat="false" ht="12.75" hidden="false" customHeight="false" outlineLevel="0" collapsed="false">
      <c r="C114" s="1" t="n">
        <v>8</v>
      </c>
      <c r="D114" s="1" t="n">
        <f aca="false">COUNTIF($D$57:$D$101,C114)</f>
        <v>0</v>
      </c>
      <c r="E114" s="21" t="s">
        <v>80</v>
      </c>
      <c r="F114" s="1" t="n">
        <v>5</v>
      </c>
      <c r="G114" s="0" t="n">
        <f aca="false">SUMIF($D$57:$D$101,C114,$F$57:$F$101)</f>
        <v>0</v>
      </c>
      <c r="H114" s="20" t="s">
        <v>81</v>
      </c>
      <c r="I114" s="0" t="n">
        <v>2</v>
      </c>
      <c r="J114" s="0" t="n">
        <f aca="false">SUMIF($D$57:$D$101,C114,$G$57:$G$101)</f>
        <v>0</v>
      </c>
      <c r="K114" s="20" t="s">
        <v>80</v>
      </c>
      <c r="L114" s="0" t="n">
        <v>2</v>
      </c>
      <c r="M114" s="1" t="n">
        <f aca="false">SUMIF($D$57:$D$101,C114,$E$57:$E$101)</f>
        <v>0</v>
      </c>
      <c r="N114" s="21" t="s">
        <v>80</v>
      </c>
      <c r="O114" s="1" t="n">
        <v>5</v>
      </c>
    </row>
    <row r="115" customFormat="false" ht="12.75" hidden="false" customHeight="false" outlineLevel="0" collapsed="false">
      <c r="C115" s="1" t="n">
        <v>9</v>
      </c>
      <c r="D115" s="1" t="n">
        <f aca="false">COUNTIF($D$57:$D$101,C115)</f>
        <v>0</v>
      </c>
      <c r="E115" s="21" t="s">
        <v>80</v>
      </c>
      <c r="F115" s="1" t="n">
        <v>5</v>
      </c>
      <c r="G115" s="0" t="n">
        <f aca="false">SUMIF($D$57:$D$101,C115,$F$57:$F$101)</f>
        <v>0</v>
      </c>
      <c r="H115" s="20" t="s">
        <v>81</v>
      </c>
      <c r="I115" s="0" t="n">
        <v>2</v>
      </c>
      <c r="J115" s="0" t="n">
        <f aca="false">SUMIF($D$57:$D$101,C115,$G$57:$G$101)</f>
        <v>0</v>
      </c>
      <c r="K115" s="20" t="s">
        <v>80</v>
      </c>
      <c r="L115" s="0" t="n">
        <v>2</v>
      </c>
      <c r="M115" s="1" t="n">
        <f aca="false">SUMIF($D$57:$D$101,C115,$E$57:$E$101)</f>
        <v>0</v>
      </c>
      <c r="N115" s="21" t="s">
        <v>80</v>
      </c>
      <c r="O115" s="1" t="n">
        <v>5</v>
      </c>
    </row>
    <row r="117" customFormat="false" ht="12.75" hidden="false" customHeight="false" outlineLevel="0" collapsed="false">
      <c r="J117" s="19" t="s">
        <v>82</v>
      </c>
      <c r="K117" s="19"/>
      <c r="L117" s="19" t="s">
        <v>83</v>
      </c>
    </row>
    <row r="118" customFormat="false" ht="12.75" hidden="false" customHeight="false" outlineLevel="0" collapsed="false">
      <c r="J118" s="0" t="n">
        <f aca="false">SUMIF(F57:F101,1,G57:G101)</f>
        <v>45</v>
      </c>
      <c r="K118" s="20" t="s">
        <v>80</v>
      </c>
      <c r="L118" s="0" t="n">
        <v>9</v>
      </c>
    </row>
    <row r="120" customFormat="false" ht="12.75" hidden="false" customHeight="false" outlineLevel="0" collapsed="false">
      <c r="C120" s="19" t="s">
        <v>84</v>
      </c>
      <c r="D120" s="19" t="s">
        <v>74</v>
      </c>
      <c r="E120" s="19"/>
      <c r="F120" s="19" t="s">
        <v>85</v>
      </c>
      <c r="G120" s="19" t="s">
        <v>76</v>
      </c>
      <c r="H120" s="19"/>
      <c r="I120" s="19" t="s">
        <v>77</v>
      </c>
      <c r="J120" s="19" t="s">
        <v>78</v>
      </c>
      <c r="K120" s="19"/>
      <c r="L120" s="19" t="s">
        <v>86</v>
      </c>
      <c r="M120" s="19" t="s">
        <v>65</v>
      </c>
      <c r="N120" s="19"/>
      <c r="O120" s="19" t="s">
        <v>87</v>
      </c>
    </row>
    <row r="121" customFormat="false" ht="12.75" hidden="false" customHeight="false" outlineLevel="0" collapsed="false">
      <c r="C121" s="1" t="n">
        <v>1</v>
      </c>
      <c r="D121" s="0" t="n">
        <f aca="false">SUMIF($B$57:$B$101,C121,$F$57:$F$101)+SUMIF($C$57:$C$101,C121,$F$57:$F$101)</f>
        <v>9</v>
      </c>
      <c r="E121" s="20" t="s">
        <v>88</v>
      </c>
      <c r="F121" s="0" t="n">
        <v>2</v>
      </c>
      <c r="G121" s="0" t="n">
        <f aca="false">SUMIF($B$57:$B$101,C121,$G$57:$G$101)+SUMIF($C$57:$C$101,C121,$G$57:$G$101)</f>
        <v>9</v>
      </c>
      <c r="H121" s="20" t="s">
        <v>88</v>
      </c>
      <c r="I121" s="0" t="n">
        <v>2</v>
      </c>
      <c r="J121" s="0" t="n">
        <f aca="false">SUMIF($B$57:$B$101,C121,$E$57:$E$101)+SUMIF($C$57:$C$101,C121,$E$57:$E$101)</f>
        <v>9</v>
      </c>
      <c r="K121" s="20" t="s">
        <v>88</v>
      </c>
      <c r="L121" s="0" t="n">
        <v>4</v>
      </c>
      <c r="M121" s="1" t="n">
        <f aca="false">SUMIF($B$57:$B$101,C121,$D$57:$D$101)+SUMIF($C$57:$C$101,C121,$D$57:$D$101)</f>
        <v>9</v>
      </c>
      <c r="N121" s="21" t="s">
        <v>80</v>
      </c>
      <c r="O121" s="1" t="n">
        <f aca="false">1+2+3+4+5+6+7+8+9</f>
        <v>45</v>
      </c>
    </row>
    <row r="122" customFormat="false" ht="12.75" hidden="false" customHeight="false" outlineLevel="0" collapsed="false">
      <c r="C122" s="1" t="n">
        <v>2</v>
      </c>
      <c r="D122" s="0" t="n">
        <f aca="false">SUMIF($B$57:$B$101,C122,$F$57:$F$101)+SUMIF($C$57:$C$101,C122,$F$57:$F$101)</f>
        <v>9</v>
      </c>
      <c r="E122" s="20" t="s">
        <v>88</v>
      </c>
      <c r="F122" s="0" t="n">
        <v>2</v>
      </c>
      <c r="G122" s="0" t="n">
        <f aca="false">SUMIF($B$57:$B$101,C122,$G$57:$G$101)+SUMIF($C$57:$C$101,C122,$G$57:$G$101)</f>
        <v>9</v>
      </c>
      <c r="H122" s="20" t="s">
        <v>88</v>
      </c>
      <c r="I122" s="0" t="n">
        <v>2</v>
      </c>
      <c r="J122" s="0" t="n">
        <f aca="false">SUMIF($B$57:$B$101,C122,$E$57:$E$101)+SUMIF($C$57:$C$101,C122,$E$57:$E$101)</f>
        <v>9</v>
      </c>
      <c r="K122" s="20" t="s">
        <v>88</v>
      </c>
      <c r="L122" s="0" t="n">
        <v>4</v>
      </c>
      <c r="M122" s="1" t="n">
        <f aca="false">SUMIF($B$57:$B$101,C122,$D$57:$D$101)+SUMIF($C$57:$C$101,C122,$D$57:$D$101)</f>
        <v>9</v>
      </c>
      <c r="N122" s="21" t="s">
        <v>80</v>
      </c>
      <c r="O122" s="1" t="n">
        <f aca="false">1+2+3+4+5+6+7+8+9</f>
        <v>45</v>
      </c>
    </row>
    <row r="123" customFormat="false" ht="12.75" hidden="false" customHeight="false" outlineLevel="0" collapsed="false">
      <c r="C123" s="1" t="n">
        <v>3</v>
      </c>
      <c r="D123" s="0" t="n">
        <f aca="false">SUMIF($B$57:$B$101,C123,$F$57:$F$101)+SUMIF($C$57:$C$101,C123,$F$57:$F$101)</f>
        <v>9</v>
      </c>
      <c r="E123" s="20" t="s">
        <v>88</v>
      </c>
      <c r="F123" s="0" t="n">
        <v>2</v>
      </c>
      <c r="G123" s="0" t="n">
        <f aca="false">SUMIF($B$57:$B$101,C123,$G$57:$G$101)+SUMIF($C$57:$C$101,C123,$G$57:$G$101)</f>
        <v>9</v>
      </c>
      <c r="H123" s="20" t="s">
        <v>88</v>
      </c>
      <c r="I123" s="0" t="n">
        <v>2</v>
      </c>
      <c r="J123" s="0" t="n">
        <f aca="false">SUMIF($B$57:$B$101,C123,$E$57:$E$101)+SUMIF($C$57:$C$101,C123,$E$57:$E$101)</f>
        <v>9</v>
      </c>
      <c r="K123" s="20" t="s">
        <v>88</v>
      </c>
      <c r="L123" s="0" t="n">
        <v>4</v>
      </c>
      <c r="M123" s="1" t="n">
        <f aca="false">SUMIF($B$57:$B$101,C123,$D$57:$D$101)+SUMIF($C$57:$C$101,C123,$D$57:$D$101)</f>
        <v>9</v>
      </c>
      <c r="N123" s="21" t="s">
        <v>80</v>
      </c>
      <c r="O123" s="1" t="n">
        <f aca="false">1+2+3+4+5+6+7+8+9</f>
        <v>45</v>
      </c>
    </row>
    <row r="124" customFormat="false" ht="12.75" hidden="false" customHeight="false" outlineLevel="0" collapsed="false">
      <c r="C124" s="1" t="n">
        <v>4</v>
      </c>
      <c r="D124" s="0" t="n">
        <f aca="false">SUMIF($B$57:$B$101,C124,$F$57:$F$101)+SUMIF($C$57:$C$101,C124,$F$57:$F$101)</f>
        <v>9</v>
      </c>
      <c r="E124" s="20" t="s">
        <v>88</v>
      </c>
      <c r="F124" s="0" t="n">
        <v>2</v>
      </c>
      <c r="G124" s="0" t="n">
        <f aca="false">SUMIF($B$57:$B$101,C124,$G$57:$G$101)+SUMIF($C$57:$C$101,C124,$G$57:$G$101)</f>
        <v>9</v>
      </c>
      <c r="H124" s="20" t="s">
        <v>88</v>
      </c>
      <c r="I124" s="0" t="n">
        <v>2</v>
      </c>
      <c r="J124" s="0" t="n">
        <f aca="false">SUMIF($B$57:$B$101,C124,$E$57:$E$101)+SUMIF($C$57:$C$101,C124,$E$57:$E$101)</f>
        <v>9</v>
      </c>
      <c r="K124" s="20" t="s">
        <v>88</v>
      </c>
      <c r="L124" s="0" t="n">
        <v>4</v>
      </c>
      <c r="M124" s="1" t="n">
        <f aca="false">SUMIF($B$57:$B$101,C124,$D$57:$D$101)+SUMIF($C$57:$C$101,C124,$D$57:$D$101)</f>
        <v>9</v>
      </c>
      <c r="N124" s="21" t="s">
        <v>80</v>
      </c>
      <c r="O124" s="1" t="n">
        <f aca="false">1+2+3+4+5+6+7+8+9</f>
        <v>45</v>
      </c>
    </row>
    <row r="125" customFormat="false" ht="12.75" hidden="false" customHeight="false" outlineLevel="0" collapsed="false">
      <c r="C125" s="1" t="n">
        <v>5</v>
      </c>
      <c r="D125" s="0" t="n">
        <f aca="false">SUMIF($B$57:$B$101,C125,$F$57:$F$101)+SUMIF($C$57:$C$101,C125,$F$57:$F$101)</f>
        <v>9</v>
      </c>
      <c r="E125" s="20" t="s">
        <v>88</v>
      </c>
      <c r="F125" s="0" t="n">
        <v>2</v>
      </c>
      <c r="G125" s="0" t="n">
        <f aca="false">SUMIF($B$57:$B$101,C125,$G$57:$G$101)+SUMIF($C$57:$C$101,C125,$G$57:$G$101)</f>
        <v>9</v>
      </c>
      <c r="H125" s="20" t="s">
        <v>88</v>
      </c>
      <c r="I125" s="0" t="n">
        <v>2</v>
      </c>
      <c r="J125" s="0" t="n">
        <f aca="false">SUMIF($B$57:$B$101,C125,$E$57:$E$101)+SUMIF($C$57:$C$101,C125,$E$57:$E$101)</f>
        <v>9</v>
      </c>
      <c r="K125" s="20" t="s">
        <v>88</v>
      </c>
      <c r="L125" s="0" t="n">
        <v>4</v>
      </c>
      <c r="M125" s="1" t="n">
        <f aca="false">SUMIF($B$57:$B$101,C125,$D$57:$D$101)+SUMIF($C$57:$C$101,C125,$D$57:$D$101)</f>
        <v>9</v>
      </c>
      <c r="N125" s="21" t="s">
        <v>80</v>
      </c>
      <c r="O125" s="1" t="n">
        <f aca="false">1+2+3+4+5+6+7+8+9</f>
        <v>45</v>
      </c>
    </row>
    <row r="126" customFormat="false" ht="12.75" hidden="false" customHeight="false" outlineLevel="0" collapsed="false">
      <c r="C126" s="1" t="n">
        <v>6</v>
      </c>
      <c r="D126" s="0" t="n">
        <f aca="false">SUMIF($B$57:$B$101,C126,$F$57:$F$101)+SUMIF($C$57:$C$101,C126,$F$57:$F$101)</f>
        <v>9</v>
      </c>
      <c r="E126" s="20" t="s">
        <v>88</v>
      </c>
      <c r="F126" s="0" t="n">
        <v>2</v>
      </c>
      <c r="G126" s="0" t="n">
        <f aca="false">SUMIF($B$57:$B$101,C126,$G$57:$G$101)+SUMIF($C$57:$C$101,C126,$G$57:$G$101)</f>
        <v>9</v>
      </c>
      <c r="H126" s="20" t="s">
        <v>88</v>
      </c>
      <c r="I126" s="0" t="n">
        <v>2</v>
      </c>
      <c r="J126" s="0" t="n">
        <f aca="false">SUMIF($B$57:$B$101,C126,$E$57:$E$101)+SUMIF($C$57:$C$101,C126,$E$57:$E$101)</f>
        <v>9</v>
      </c>
      <c r="K126" s="20" t="s">
        <v>88</v>
      </c>
      <c r="L126" s="0" t="n">
        <v>4</v>
      </c>
      <c r="M126" s="1" t="n">
        <f aca="false">SUMIF($B$57:$B$101,C126,$D$57:$D$101)+SUMIF($C$57:$C$101,C126,$D$57:$D$101)</f>
        <v>9</v>
      </c>
      <c r="N126" s="21" t="s">
        <v>80</v>
      </c>
      <c r="O126" s="1" t="n">
        <f aca="false">1+2+3+4+5+6+7+8+9</f>
        <v>45</v>
      </c>
    </row>
    <row r="127" customFormat="false" ht="12.75" hidden="false" customHeight="false" outlineLevel="0" collapsed="false">
      <c r="C127" s="1" t="n">
        <v>7</v>
      </c>
      <c r="D127" s="0" t="n">
        <f aca="false">SUMIF($B$57:$B$101,C127,$F$57:$F$101)+SUMIF($C$57:$C$101,C127,$F$57:$F$101)</f>
        <v>9</v>
      </c>
      <c r="E127" s="20" t="s">
        <v>88</v>
      </c>
      <c r="F127" s="0" t="n">
        <v>2</v>
      </c>
      <c r="G127" s="0" t="n">
        <f aca="false">SUMIF($B$57:$B$101,C127,$G$57:$G$101)+SUMIF($C$57:$C$101,C127,$G$57:$G$101)</f>
        <v>9</v>
      </c>
      <c r="H127" s="20" t="s">
        <v>88</v>
      </c>
      <c r="I127" s="0" t="n">
        <v>2</v>
      </c>
      <c r="J127" s="0" t="n">
        <f aca="false">SUMIF($B$57:$B$101,C127,$E$57:$E$101)+SUMIF($C$57:$C$101,C127,$E$57:$E$101)</f>
        <v>9</v>
      </c>
      <c r="K127" s="20" t="s">
        <v>88</v>
      </c>
      <c r="L127" s="0" t="n">
        <v>4</v>
      </c>
      <c r="M127" s="1" t="n">
        <f aca="false">SUMIF($B$57:$B$101,C127,$D$57:$D$101)+SUMIF($C$57:$C$101,C127,$D$57:$D$101)</f>
        <v>9</v>
      </c>
      <c r="N127" s="21" t="s">
        <v>80</v>
      </c>
      <c r="O127" s="1" t="n">
        <f aca="false">1+2+3+4+5+6+7+8+9</f>
        <v>45</v>
      </c>
    </row>
    <row r="128" customFormat="false" ht="12.75" hidden="false" customHeight="false" outlineLevel="0" collapsed="false">
      <c r="C128" s="1" t="n">
        <v>8</v>
      </c>
      <c r="D128" s="0" t="n">
        <f aca="false">SUMIF($B$57:$B$101,C128,$F$57:$F$101)+SUMIF($C$57:$C$101,C128,$F$57:$F$101)</f>
        <v>9</v>
      </c>
      <c r="E128" s="20" t="s">
        <v>88</v>
      </c>
      <c r="F128" s="0" t="n">
        <v>2</v>
      </c>
      <c r="G128" s="0" t="n">
        <f aca="false">SUMIF($B$57:$B$101,C128,$G$57:$G$101)+SUMIF($C$57:$C$101,C128,$G$57:$G$101)</f>
        <v>9</v>
      </c>
      <c r="H128" s="20" t="s">
        <v>88</v>
      </c>
      <c r="I128" s="0" t="n">
        <v>2</v>
      </c>
      <c r="J128" s="0" t="n">
        <f aca="false">SUMIF($B$57:$B$101,C128,$E$57:$E$101)+SUMIF($C$57:$C$101,C128,$E$57:$E$101)</f>
        <v>9</v>
      </c>
      <c r="K128" s="20" t="s">
        <v>88</v>
      </c>
      <c r="L128" s="0" t="n">
        <v>4</v>
      </c>
      <c r="M128" s="1" t="n">
        <f aca="false">SUMIF($B$57:$B$101,C128,$D$57:$D$101)+SUMIF($C$57:$C$101,C128,$D$57:$D$101)</f>
        <v>9</v>
      </c>
      <c r="N128" s="21" t="s">
        <v>80</v>
      </c>
      <c r="O128" s="1" t="n">
        <f aca="false">1+2+3+4+5+6+7+8+9</f>
        <v>45</v>
      </c>
    </row>
    <row r="129" customFormat="false" ht="12.75" hidden="false" customHeight="false" outlineLevel="0" collapsed="false">
      <c r="C129" s="1" t="n">
        <v>9</v>
      </c>
      <c r="D129" s="0" t="n">
        <f aca="false">SUMIF($B$57:$B$101,C129,$F$57:$F$101)+SUMIF($C$57:$C$101,C129,$F$57:$F$101)</f>
        <v>9</v>
      </c>
      <c r="E129" s="20" t="s">
        <v>88</v>
      </c>
      <c r="F129" s="0" t="n">
        <v>2</v>
      </c>
      <c r="G129" s="0" t="n">
        <f aca="false">SUMIF($B$57:$B$101,C129,$G$57:$G$101)+SUMIF($C$57:$C$101,C129,$G$57:$G$101)</f>
        <v>9</v>
      </c>
      <c r="H129" s="20" t="s">
        <v>88</v>
      </c>
      <c r="I129" s="0" t="n">
        <v>2</v>
      </c>
      <c r="J129" s="0" t="n">
        <f aca="false">SUMIF($B$57:$B$101,C129,$E$57:$E$101)+SUMIF($C$57:$C$101,C129,$E$57:$E$101)</f>
        <v>9</v>
      </c>
      <c r="K129" s="20" t="s">
        <v>88</v>
      </c>
      <c r="L129" s="0" t="n">
        <v>4</v>
      </c>
      <c r="M129" s="1" t="n">
        <f aca="false">SUMIF($B$57:$B$101,C129,$D$57:$D$101)+SUMIF($C$57:$C$101,C129,$D$57:$D$101)</f>
        <v>9</v>
      </c>
      <c r="N129" s="21" t="s">
        <v>80</v>
      </c>
      <c r="O129" s="1" t="n">
        <f aca="false">1+2+3+4+5+6+7+8+9</f>
        <v>45</v>
      </c>
    </row>
    <row r="130" customFormat="false" ht="12.75" hidden="false" customHeight="false" outlineLevel="0" collapsed="false">
      <c r="C130" s="1" t="n">
        <v>10</v>
      </c>
      <c r="D130" s="0" t="n">
        <f aca="false">SUMIF($B$57:$B$101,C130,$F$57:$F$101)+SUMIF($C$57:$C$101,C130,$F$57:$F$101)</f>
        <v>9</v>
      </c>
      <c r="E130" s="20" t="s">
        <v>88</v>
      </c>
      <c r="F130" s="0" t="n">
        <v>2</v>
      </c>
      <c r="G130" s="0" t="n">
        <f aca="false">SUMIF($B$57:$B$101,C130,$G$57:$G$101)+SUMIF($C$57:$C$101,C130,$G$57:$G$101)</f>
        <v>9</v>
      </c>
      <c r="H130" s="20" t="s">
        <v>88</v>
      </c>
      <c r="I130" s="0" t="n">
        <v>2</v>
      </c>
      <c r="J130" s="0" t="n">
        <f aca="false">SUMIF($B$57:$B$101,C130,$E$57:$E$101)+SUMIF($C$57:$C$101,C130,$E$57:$E$101)</f>
        <v>9</v>
      </c>
      <c r="K130" s="20" t="s">
        <v>88</v>
      </c>
      <c r="L130" s="0" t="n">
        <v>4</v>
      </c>
      <c r="M130" s="1" t="n">
        <f aca="false">SUMIF($B$57:$B$101,C130,$D$57:$D$101)+SUMIF($C$57:$C$101,C130,$D$57:$D$101)</f>
        <v>9</v>
      </c>
      <c r="N130" s="21" t="s">
        <v>80</v>
      </c>
      <c r="O130" s="1" t="n">
        <f aca="false">1+2+3+4+5+6+7+8+9</f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47"/>
  <sheetViews>
    <sheetView showFormulas="false" showGridLines="true" showRowColHeaders="true" showZeros="true" rightToLeft="false" tabSelected="false" showOutlineSymbols="true" defaultGridColor="true" view="normal" topLeftCell="A100" colorId="64" zoomScale="70" zoomScaleNormal="70" zoomScalePageLayoutView="10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8.7"/>
    <col collapsed="false" customWidth="true" hidden="false" outlineLevel="0" max="7" min="7" style="0" width="8.99"/>
    <col collapsed="false" customWidth="true" hidden="false" outlineLevel="0" max="23" min="8" style="0" width="13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/>
    </row>
    <row r="2" customFormat="false" ht="12.75" hidden="false" customHeight="false" outlineLevel="0" collapsed="false">
      <c r="A2" s="0" t="n">
        <v>1</v>
      </c>
      <c r="B2" s="3" t="s">
        <v>27</v>
      </c>
      <c r="C2" s="0" t="n">
        <v>3</v>
      </c>
      <c r="D2" s="0" t="n">
        <v>7000</v>
      </c>
      <c r="E2" s="0" t="n">
        <v>3</v>
      </c>
      <c r="F2" s="0" t="s">
        <v>9</v>
      </c>
      <c r="G2" s="0" t="n">
        <v>1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12.75" hidden="false" customHeight="false" outlineLevel="0" collapsed="false">
      <c r="A3" s="0" t="n">
        <v>2</v>
      </c>
      <c r="B3" s="3" t="s">
        <v>29</v>
      </c>
      <c r="C3" s="0" t="n">
        <v>1</v>
      </c>
      <c r="D3" s="0" t="n">
        <v>15000</v>
      </c>
      <c r="E3" s="0" t="n">
        <v>1</v>
      </c>
      <c r="F3" s="0" t="s">
        <v>11</v>
      </c>
      <c r="G3" s="0" t="n">
        <v>3</v>
      </c>
      <c r="H3" s="0" t="s">
        <v>9</v>
      </c>
      <c r="I3" s="1" t="n">
        <v>0</v>
      </c>
      <c r="J3" s="0" t="n">
        <v>900</v>
      </c>
      <c r="K3" s="0" t="n">
        <v>1000</v>
      </c>
      <c r="L3" s="0" t="n">
        <v>400</v>
      </c>
      <c r="M3" s="0" t="n">
        <v>550</v>
      </c>
      <c r="N3" s="0" t="n">
        <v>350</v>
      </c>
      <c r="O3" s="0" t="n">
        <v>900</v>
      </c>
      <c r="P3" s="0" t="n">
        <v>2300</v>
      </c>
      <c r="Q3" s="0" t="n">
        <v>850</v>
      </c>
      <c r="R3" s="0" t="n">
        <v>500</v>
      </c>
      <c r="S3" s="0" t="n">
        <v>750</v>
      </c>
      <c r="T3" s="0" t="n">
        <v>5000</v>
      </c>
      <c r="U3" s="0" t="n">
        <v>500</v>
      </c>
      <c r="V3" s="0" t="n">
        <v>450</v>
      </c>
      <c r="W3" s="0" t="n">
        <v>2500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12.75" hidden="false" customHeight="false" outlineLevel="0" collapsed="false">
      <c r="A4" s="0" t="n">
        <v>3</v>
      </c>
      <c r="B4" s="3" t="s">
        <v>31</v>
      </c>
      <c r="C4" s="0" t="n">
        <v>1</v>
      </c>
      <c r="D4" s="0" t="n">
        <v>13000</v>
      </c>
      <c r="E4" s="0" t="n">
        <v>1</v>
      </c>
      <c r="F4" s="0" t="s">
        <v>15</v>
      </c>
      <c r="G4" s="0" t="n">
        <v>7</v>
      </c>
      <c r="H4" s="0" t="s">
        <v>10</v>
      </c>
      <c r="I4" s="0" t="n">
        <v>900</v>
      </c>
      <c r="J4" s="1" t="n">
        <v>0</v>
      </c>
      <c r="K4" s="0" t="n">
        <v>400</v>
      </c>
      <c r="L4" s="0" t="n">
        <v>500</v>
      </c>
      <c r="M4" s="0" t="n">
        <v>1450</v>
      </c>
      <c r="N4" s="0" t="n">
        <v>1250</v>
      </c>
      <c r="O4" s="0" t="n">
        <v>50</v>
      </c>
      <c r="P4" s="0" t="n">
        <v>700</v>
      </c>
      <c r="Q4" s="0" t="n">
        <v>1700</v>
      </c>
      <c r="R4" s="0" t="n">
        <v>600</v>
      </c>
      <c r="S4" s="0" t="n">
        <v>1600</v>
      </c>
      <c r="T4" s="0" t="n">
        <v>3500</v>
      </c>
      <c r="U4" s="0" t="n">
        <v>600</v>
      </c>
      <c r="V4" s="0" t="n">
        <v>500</v>
      </c>
      <c r="W4" s="0" t="n">
        <v>1700</v>
      </c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2.75" hidden="false" customHeight="false" outlineLevel="0" collapsed="false">
      <c r="A5" s="0" t="n">
        <v>4</v>
      </c>
      <c r="B5" s="3" t="s">
        <v>34</v>
      </c>
      <c r="C5" s="0" t="n">
        <v>1</v>
      </c>
      <c r="D5" s="0" t="n">
        <v>10000</v>
      </c>
      <c r="E5" s="0" t="n">
        <v>2</v>
      </c>
      <c r="F5" s="0" t="s">
        <v>17</v>
      </c>
      <c r="G5" s="0" t="n">
        <v>9</v>
      </c>
      <c r="H5" s="0" t="s">
        <v>11</v>
      </c>
      <c r="I5" s="0" t="n">
        <v>1000</v>
      </c>
      <c r="J5" s="0" t="n">
        <v>400</v>
      </c>
      <c r="K5" s="1" t="n">
        <v>0</v>
      </c>
      <c r="L5" s="0" t="n">
        <v>600</v>
      </c>
      <c r="M5" s="0" t="n">
        <v>1500</v>
      </c>
      <c r="N5" s="0" t="n">
        <v>1300</v>
      </c>
      <c r="O5" s="0" t="n">
        <v>400</v>
      </c>
      <c r="P5" s="0" t="n">
        <v>500</v>
      </c>
      <c r="Q5" s="0" t="n">
        <v>2100</v>
      </c>
      <c r="R5" s="0" t="n">
        <v>400</v>
      </c>
      <c r="S5" s="0" t="n">
        <v>2000</v>
      </c>
      <c r="T5" s="0" t="n">
        <v>3000</v>
      </c>
      <c r="U5" s="0" t="n">
        <v>700</v>
      </c>
      <c r="V5" s="0" t="n">
        <v>650</v>
      </c>
      <c r="W5" s="0" t="n">
        <v>1700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12.75" hidden="false" customHeight="false" outlineLevel="0" collapsed="false">
      <c r="A6" s="0" t="n">
        <v>5</v>
      </c>
      <c r="B6" s="3" t="s">
        <v>36</v>
      </c>
      <c r="C6" s="0" t="n">
        <v>1</v>
      </c>
      <c r="D6" s="0" t="n">
        <v>9000</v>
      </c>
      <c r="E6" s="0" t="n">
        <v>2</v>
      </c>
      <c r="F6" s="0" t="s">
        <v>17</v>
      </c>
      <c r="G6" s="0" t="n">
        <v>9</v>
      </c>
      <c r="H6" s="0" t="s">
        <v>12</v>
      </c>
      <c r="I6" s="0" t="n">
        <v>400</v>
      </c>
      <c r="J6" s="0" t="n">
        <v>500</v>
      </c>
      <c r="K6" s="0" t="n">
        <v>600</v>
      </c>
      <c r="L6" s="1" t="n">
        <v>0</v>
      </c>
      <c r="M6" s="0" t="n">
        <v>900</v>
      </c>
      <c r="N6" s="0" t="n">
        <v>750</v>
      </c>
      <c r="O6" s="0" t="n">
        <v>500</v>
      </c>
      <c r="P6" s="0" t="n">
        <v>1300</v>
      </c>
      <c r="Q6" s="0" t="n">
        <v>1300</v>
      </c>
      <c r="R6" s="0" t="n">
        <v>100</v>
      </c>
      <c r="S6" s="0" t="n">
        <v>1000</v>
      </c>
      <c r="T6" s="0" t="n">
        <v>4000</v>
      </c>
      <c r="U6" s="0" t="n">
        <v>100</v>
      </c>
      <c r="V6" s="0" t="n">
        <v>50</v>
      </c>
      <c r="W6" s="0" t="n">
        <v>2000</v>
      </c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</row>
    <row r="7" customFormat="false" ht="12.75" hidden="false" customHeight="false" outlineLevel="0" collapsed="false">
      <c r="A7" s="0" t="n">
        <v>6</v>
      </c>
      <c r="B7" s="3" t="s">
        <v>40</v>
      </c>
      <c r="C7" s="0" t="n">
        <v>3</v>
      </c>
      <c r="D7" s="0" t="n">
        <v>20000</v>
      </c>
      <c r="E7" s="0" t="n">
        <v>3</v>
      </c>
      <c r="F7" s="0" t="s">
        <v>20</v>
      </c>
      <c r="G7" s="0" t="n">
        <v>12</v>
      </c>
      <c r="H7" s="0" t="s">
        <v>13</v>
      </c>
      <c r="I7" s="0" t="n">
        <v>550</v>
      </c>
      <c r="J7" s="0" t="n">
        <v>1450</v>
      </c>
      <c r="K7" s="0" t="n">
        <v>1500</v>
      </c>
      <c r="L7" s="0" t="n">
        <v>900</v>
      </c>
      <c r="M7" s="1" t="n">
        <v>0</v>
      </c>
      <c r="N7" s="0" t="n">
        <v>300</v>
      </c>
      <c r="O7" s="0" t="n">
        <v>1500</v>
      </c>
      <c r="P7" s="0" t="n">
        <v>1600</v>
      </c>
      <c r="Q7" s="0" t="n">
        <v>200</v>
      </c>
      <c r="R7" s="0" t="n">
        <v>1000</v>
      </c>
      <c r="S7" s="0" t="n">
        <v>150</v>
      </c>
      <c r="T7" s="0" t="n">
        <v>5500</v>
      </c>
      <c r="U7" s="0" t="n">
        <v>1000</v>
      </c>
      <c r="V7" s="0" t="n">
        <v>1050</v>
      </c>
      <c r="W7" s="0" t="n">
        <v>3000</v>
      </c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</row>
    <row r="8" customFormat="false" ht="12.75" hidden="false" customHeight="false" outlineLevel="0" collapsed="false">
      <c r="A8" s="0" t="n">
        <v>7</v>
      </c>
      <c r="B8" s="3" t="s">
        <v>21</v>
      </c>
      <c r="C8" s="0" t="n">
        <v>1</v>
      </c>
      <c r="D8" s="0" t="n">
        <v>9000</v>
      </c>
      <c r="E8" s="0" t="n">
        <v>1</v>
      </c>
      <c r="F8" s="0" t="s">
        <v>21</v>
      </c>
      <c r="G8" s="0" t="n">
        <v>13</v>
      </c>
      <c r="H8" s="0" t="s">
        <v>14</v>
      </c>
      <c r="I8" s="0" t="n">
        <v>350</v>
      </c>
      <c r="J8" s="0" t="n">
        <v>1250</v>
      </c>
      <c r="K8" s="0" t="n">
        <v>1300</v>
      </c>
      <c r="L8" s="0" t="n">
        <v>750</v>
      </c>
      <c r="M8" s="0" t="n">
        <v>300</v>
      </c>
      <c r="N8" s="1" t="n">
        <v>0</v>
      </c>
      <c r="O8" s="0" t="n">
        <v>1150</v>
      </c>
      <c r="P8" s="0" t="n">
        <v>2000</v>
      </c>
      <c r="Q8" s="0" t="n">
        <v>500</v>
      </c>
      <c r="R8" s="0" t="n">
        <v>850</v>
      </c>
      <c r="S8" s="0" t="n">
        <v>400</v>
      </c>
      <c r="T8" s="0" t="n">
        <v>5200</v>
      </c>
      <c r="U8" s="0" t="n">
        <v>850</v>
      </c>
      <c r="V8" s="0" t="n">
        <v>800</v>
      </c>
      <c r="W8" s="0" t="n">
        <v>2700</v>
      </c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</row>
    <row r="9" customFormat="false" ht="12.75" hidden="false" customHeight="false" outlineLevel="0" collapsed="false">
      <c r="A9" s="0" t="n">
        <v>8</v>
      </c>
      <c r="B9" s="3" t="s">
        <v>47</v>
      </c>
      <c r="C9" s="0" t="n">
        <v>1</v>
      </c>
      <c r="D9" s="0" t="n">
        <v>12000</v>
      </c>
      <c r="E9" s="0" t="n">
        <v>1</v>
      </c>
      <c r="F9" s="0" t="s">
        <v>12</v>
      </c>
      <c r="G9" s="0" t="n">
        <v>4</v>
      </c>
      <c r="H9" s="0" t="s">
        <v>15</v>
      </c>
      <c r="I9" s="0" t="n">
        <v>900</v>
      </c>
      <c r="J9" s="0" t="n">
        <v>50</v>
      </c>
      <c r="K9" s="0" t="n">
        <v>400</v>
      </c>
      <c r="L9" s="0" t="n">
        <v>500</v>
      </c>
      <c r="M9" s="0" t="n">
        <v>1500</v>
      </c>
      <c r="N9" s="0" t="n">
        <v>1150</v>
      </c>
      <c r="O9" s="1" t="n">
        <v>0</v>
      </c>
      <c r="P9" s="0" t="n">
        <v>700</v>
      </c>
      <c r="Q9" s="0" t="n">
        <v>1700</v>
      </c>
      <c r="R9" s="0" t="n">
        <v>600</v>
      </c>
      <c r="S9" s="0" t="n">
        <v>1800</v>
      </c>
      <c r="T9" s="0" t="n">
        <v>4000</v>
      </c>
      <c r="U9" s="0" t="n">
        <v>600</v>
      </c>
      <c r="V9" s="0" t="n">
        <v>550</v>
      </c>
      <c r="W9" s="0" t="n">
        <v>1400</v>
      </c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</row>
    <row r="10" customFormat="false" ht="12.75" hidden="false" customHeight="false" outlineLevel="0" collapsed="false">
      <c r="A10" s="0" t="n">
        <v>9</v>
      </c>
      <c r="B10" s="3" t="s">
        <v>49</v>
      </c>
      <c r="C10" s="0" t="n">
        <v>1</v>
      </c>
      <c r="D10" s="0" t="n">
        <v>10000</v>
      </c>
      <c r="E10" s="0" t="n">
        <v>2</v>
      </c>
      <c r="F10" s="0" t="s">
        <v>15</v>
      </c>
      <c r="G10" s="0" t="n">
        <v>7</v>
      </c>
      <c r="H10" s="0" t="s">
        <v>16</v>
      </c>
      <c r="I10" s="0" t="n">
        <v>2300</v>
      </c>
      <c r="J10" s="0" t="n">
        <v>700</v>
      </c>
      <c r="K10" s="0" t="n">
        <v>500</v>
      </c>
      <c r="L10" s="0" t="n">
        <v>1300</v>
      </c>
      <c r="M10" s="0" t="n">
        <v>1600</v>
      </c>
      <c r="N10" s="0" t="n">
        <v>2000</v>
      </c>
      <c r="O10" s="0" t="n">
        <v>700</v>
      </c>
      <c r="P10" s="1" t="n">
        <v>0</v>
      </c>
      <c r="Q10" s="0" t="n">
        <v>2500</v>
      </c>
      <c r="R10" s="0" t="n">
        <v>1200</v>
      </c>
      <c r="S10" s="0" t="n">
        <v>2400</v>
      </c>
      <c r="T10" s="0" t="n">
        <v>2000</v>
      </c>
      <c r="U10" s="0" t="n">
        <v>1400</v>
      </c>
      <c r="V10" s="0" t="n">
        <v>1350</v>
      </c>
      <c r="W10" s="0" t="n">
        <v>2200</v>
      </c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</row>
    <row r="11" customFormat="false" ht="12.75" hidden="false" customHeight="false" outlineLevel="0" collapsed="false">
      <c r="A11" s="0" t="n">
        <v>10</v>
      </c>
      <c r="B11" s="3" t="s">
        <v>50</v>
      </c>
      <c r="C11" s="0" t="n">
        <v>2</v>
      </c>
      <c r="D11" s="0" t="n">
        <v>15000</v>
      </c>
      <c r="E11" s="0" t="n">
        <v>2</v>
      </c>
      <c r="F11" s="0" t="s">
        <v>23</v>
      </c>
      <c r="G11" s="0" t="n">
        <v>15</v>
      </c>
      <c r="H11" s="0" t="s">
        <v>17</v>
      </c>
      <c r="I11" s="0" t="n">
        <v>850</v>
      </c>
      <c r="J11" s="0" t="n">
        <v>1700</v>
      </c>
      <c r="K11" s="0" t="n">
        <v>2100</v>
      </c>
      <c r="L11" s="0" t="n">
        <v>1300</v>
      </c>
      <c r="M11" s="0" t="n">
        <v>200</v>
      </c>
      <c r="N11" s="0" t="n">
        <v>500</v>
      </c>
      <c r="O11" s="0" t="n">
        <v>1700</v>
      </c>
      <c r="P11" s="0" t="n">
        <v>2500</v>
      </c>
      <c r="Q11" s="1" t="n">
        <v>0</v>
      </c>
      <c r="R11" s="0" t="n">
        <v>1400</v>
      </c>
      <c r="S11" s="0" t="n">
        <v>300</v>
      </c>
      <c r="T11" s="0" t="n">
        <v>5800</v>
      </c>
      <c r="U11" s="0" t="n">
        <v>1400</v>
      </c>
      <c r="V11" s="0" t="n">
        <v>1400</v>
      </c>
      <c r="W11" s="0" t="n">
        <v>3400</v>
      </c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</row>
    <row r="12" customFormat="false" ht="12.75" hidden="false" customHeight="false" outlineLevel="0" collapsed="false">
      <c r="H12" s="0" t="s">
        <v>18</v>
      </c>
      <c r="I12" s="0" t="n">
        <v>500</v>
      </c>
      <c r="J12" s="0" t="n">
        <v>600</v>
      </c>
      <c r="K12" s="0" t="n">
        <v>400</v>
      </c>
      <c r="L12" s="0" t="n">
        <v>100</v>
      </c>
      <c r="M12" s="0" t="n">
        <v>1000</v>
      </c>
      <c r="N12" s="0" t="n">
        <v>850</v>
      </c>
      <c r="O12" s="0" t="n">
        <v>600</v>
      </c>
      <c r="P12" s="0" t="n">
        <v>1200</v>
      </c>
      <c r="Q12" s="0" t="n">
        <v>1400</v>
      </c>
      <c r="R12" s="1" t="n">
        <v>0</v>
      </c>
      <c r="S12" s="0" t="n">
        <v>110</v>
      </c>
      <c r="T12" s="0" t="n">
        <v>4100</v>
      </c>
      <c r="U12" s="0" t="n">
        <v>250</v>
      </c>
      <c r="V12" s="0" t="n">
        <v>150</v>
      </c>
      <c r="W12" s="0" t="n">
        <v>2100</v>
      </c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</row>
    <row r="13" customFormat="false" ht="12.75" hidden="false" customHeight="false" outlineLevel="0" collapsed="false">
      <c r="H13" s="0" t="s">
        <v>19</v>
      </c>
      <c r="I13" s="0" t="n">
        <v>750</v>
      </c>
      <c r="J13" s="0" t="n">
        <v>1600</v>
      </c>
      <c r="K13" s="0" t="n">
        <v>2000</v>
      </c>
      <c r="L13" s="0" t="n">
        <v>1000</v>
      </c>
      <c r="M13" s="0" t="n">
        <v>150</v>
      </c>
      <c r="N13" s="0" t="n">
        <v>400</v>
      </c>
      <c r="O13" s="0" t="n">
        <v>1800</v>
      </c>
      <c r="P13" s="0" t="n">
        <v>2400</v>
      </c>
      <c r="Q13" s="0" t="n">
        <v>300</v>
      </c>
      <c r="R13" s="0" t="n">
        <v>110</v>
      </c>
      <c r="S13" s="1" t="n">
        <v>0</v>
      </c>
      <c r="T13" s="0" t="n">
        <v>3600</v>
      </c>
      <c r="U13" s="0" t="n">
        <v>1600</v>
      </c>
      <c r="V13" s="0" t="n">
        <v>1600</v>
      </c>
      <c r="W13" s="0" t="n">
        <v>1600</v>
      </c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</row>
    <row r="14" customFormat="false" ht="12.75" hidden="false" customHeight="false" outlineLevel="0" collapsed="false">
      <c r="H14" s="0" t="s">
        <v>20</v>
      </c>
      <c r="I14" s="0" t="n">
        <v>5000</v>
      </c>
      <c r="J14" s="0" t="n">
        <v>3500</v>
      </c>
      <c r="K14" s="0" t="n">
        <v>3000</v>
      </c>
      <c r="L14" s="0" t="n">
        <v>4000</v>
      </c>
      <c r="M14" s="0" t="n">
        <v>5500</v>
      </c>
      <c r="N14" s="0" t="n">
        <v>5200</v>
      </c>
      <c r="O14" s="0" t="n">
        <v>4000</v>
      </c>
      <c r="P14" s="0" t="n">
        <v>2000</v>
      </c>
      <c r="Q14" s="0" t="n">
        <v>5800</v>
      </c>
      <c r="R14" s="0" t="n">
        <v>4100</v>
      </c>
      <c r="S14" s="0" t="n">
        <v>3600</v>
      </c>
      <c r="T14" s="1" t="n">
        <v>0</v>
      </c>
      <c r="U14" s="0" t="n">
        <v>4100</v>
      </c>
      <c r="V14" s="0" t="n">
        <v>4100</v>
      </c>
      <c r="W14" s="0" t="n">
        <v>2500</v>
      </c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</row>
    <row r="15" customFormat="false" ht="12.75" hidden="false" customHeight="false" outlineLevel="0" collapsed="false">
      <c r="H15" s="0" t="s">
        <v>21</v>
      </c>
      <c r="I15" s="0" t="n">
        <v>500</v>
      </c>
      <c r="J15" s="0" t="n">
        <v>600</v>
      </c>
      <c r="K15" s="0" t="n">
        <v>700</v>
      </c>
      <c r="L15" s="0" t="n">
        <v>100</v>
      </c>
      <c r="M15" s="0" t="n">
        <v>1000</v>
      </c>
      <c r="N15" s="0" t="n">
        <v>850</v>
      </c>
      <c r="O15" s="0" t="n">
        <v>600</v>
      </c>
      <c r="P15" s="0" t="n">
        <v>1400</v>
      </c>
      <c r="Q15" s="0" t="n">
        <v>1400</v>
      </c>
      <c r="R15" s="0" t="n">
        <v>250</v>
      </c>
      <c r="S15" s="0" t="n">
        <v>1600</v>
      </c>
      <c r="T15" s="0" t="n">
        <v>4100</v>
      </c>
      <c r="U15" s="1" t="n">
        <v>0</v>
      </c>
      <c r="V15" s="0" t="n">
        <v>50</v>
      </c>
      <c r="W15" s="0" t="n">
        <v>2000</v>
      </c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</row>
    <row r="16" customFormat="false" ht="12.75" hidden="false" customHeight="false" outlineLevel="0" collapsed="false">
      <c r="H16" s="0" t="s">
        <v>22</v>
      </c>
      <c r="I16" s="0" t="n">
        <v>450</v>
      </c>
      <c r="J16" s="0" t="n">
        <v>500</v>
      </c>
      <c r="K16" s="0" t="n">
        <v>650</v>
      </c>
      <c r="L16" s="0" t="n">
        <v>50</v>
      </c>
      <c r="M16" s="0" t="n">
        <v>1050</v>
      </c>
      <c r="N16" s="0" t="n">
        <v>800</v>
      </c>
      <c r="O16" s="0" t="n">
        <v>550</v>
      </c>
      <c r="P16" s="0" t="n">
        <v>1350</v>
      </c>
      <c r="Q16" s="0" t="n">
        <v>1400</v>
      </c>
      <c r="R16" s="0" t="n">
        <v>150</v>
      </c>
      <c r="S16" s="0" t="n">
        <v>1600</v>
      </c>
      <c r="T16" s="0" t="n">
        <v>4100</v>
      </c>
      <c r="U16" s="0" t="n">
        <v>50</v>
      </c>
      <c r="V16" s="1" t="n">
        <v>0</v>
      </c>
      <c r="W16" s="0" t="n">
        <v>2000</v>
      </c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</row>
    <row r="17" customFormat="false" ht="12.75" hidden="false" customHeight="false" outlineLevel="0" collapsed="false">
      <c r="H17" s="0" t="s">
        <v>23</v>
      </c>
      <c r="I17" s="0" t="n">
        <v>2500</v>
      </c>
      <c r="J17" s="0" t="n">
        <v>1700</v>
      </c>
      <c r="K17" s="0" t="n">
        <v>1700</v>
      </c>
      <c r="L17" s="0" t="n">
        <v>2000</v>
      </c>
      <c r="M17" s="0" t="n">
        <v>3000</v>
      </c>
      <c r="N17" s="0" t="n">
        <v>2700</v>
      </c>
      <c r="O17" s="0" t="n">
        <v>1400</v>
      </c>
      <c r="P17" s="0" t="n">
        <v>2200</v>
      </c>
      <c r="Q17" s="0" t="n">
        <v>3400</v>
      </c>
      <c r="R17" s="0" t="n">
        <v>2100</v>
      </c>
      <c r="S17" s="0" t="n">
        <v>1600</v>
      </c>
      <c r="T17" s="0" t="n">
        <v>2500</v>
      </c>
      <c r="U17" s="0" t="n">
        <v>2000</v>
      </c>
      <c r="V17" s="0" t="n">
        <v>2000</v>
      </c>
      <c r="W17" s="1" t="n">
        <v>0</v>
      </c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</row>
    <row r="19" customFormat="false" ht="12.75" hidden="false" customHeight="false" outlineLevel="0" collapsed="false">
      <c r="I19" s="1" t="s">
        <v>41</v>
      </c>
      <c r="J19" s="1"/>
      <c r="K19" s="1"/>
    </row>
    <row r="20" customFormat="false" ht="12.75" hidden="false" customHeight="false" outlineLevel="0" collapsed="false">
      <c r="H20" s="1" t="s">
        <v>43</v>
      </c>
      <c r="I20" s="0" t="n">
        <v>0.8</v>
      </c>
    </row>
    <row r="21" customFormat="false" ht="12.75" hidden="false" customHeight="false" outlineLevel="0" collapsed="false">
      <c r="H21" s="1" t="s">
        <v>44</v>
      </c>
      <c r="I21" s="0" t="n">
        <v>100</v>
      </c>
    </row>
    <row r="22" customFormat="false" ht="12.75" hidden="false" customHeight="false" outlineLevel="0" collapsed="false">
      <c r="H22" s="1" t="s">
        <v>46</v>
      </c>
      <c r="I22" s="0" t="n">
        <v>85</v>
      </c>
    </row>
    <row r="23" customFormat="false" ht="12.75" hidden="false" customHeight="false" outlineLevel="0" collapsed="false">
      <c r="H23" s="1" t="s">
        <v>48</v>
      </c>
      <c r="I23" s="0" t="n">
        <v>25</v>
      </c>
    </row>
    <row r="25" customFormat="false" ht="12.75" hidden="false" customHeight="false" outlineLevel="0" collapsed="false">
      <c r="H25" s="2" t="s">
        <v>51</v>
      </c>
      <c r="I25" s="2"/>
    </row>
    <row r="26" customFormat="false" ht="12.75" hidden="false" customHeight="false" outlineLevel="0" collapsed="false">
      <c r="I26" s="0" t="s">
        <v>9</v>
      </c>
      <c r="J26" s="0" t="s">
        <v>10</v>
      </c>
      <c r="K26" s="0" t="s">
        <v>11</v>
      </c>
      <c r="L26" s="0" t="s">
        <v>12</v>
      </c>
      <c r="M26" s="0" t="s">
        <v>13</v>
      </c>
      <c r="N26" s="0" t="s">
        <v>14</v>
      </c>
      <c r="O26" s="0" t="s">
        <v>15</v>
      </c>
      <c r="P26" s="0" t="s">
        <v>16</v>
      </c>
      <c r="Q26" s="0" t="s">
        <v>17</v>
      </c>
      <c r="R26" s="0" t="s">
        <v>18</v>
      </c>
      <c r="S26" s="0" t="s">
        <v>19</v>
      </c>
      <c r="T26" s="0" t="s">
        <v>20</v>
      </c>
      <c r="U26" s="0" t="s">
        <v>21</v>
      </c>
      <c r="V26" s="0" t="s">
        <v>22</v>
      </c>
      <c r="W26" s="0" t="s">
        <v>23</v>
      </c>
    </row>
    <row r="27" customFormat="false" ht="12.75" hidden="false" customHeight="false" outlineLevel="0" collapsed="false">
      <c r="C27" s="1" t="s">
        <v>2</v>
      </c>
      <c r="D27" s="1" t="s">
        <v>52</v>
      </c>
      <c r="G27" s="0" t="n">
        <v>1</v>
      </c>
      <c r="H27" s="0" t="s">
        <v>9</v>
      </c>
      <c r="I27" s="5" t="n">
        <f aca="false">I3*$I$20*$I$23+$I$22*$I$23+IF(I3&lt;500,0,$I$21*$I$23)</f>
        <v>2125</v>
      </c>
      <c r="J27" s="6" t="n">
        <f aca="false">J3*$I$20*$I$23+$I$22*$I$23+IF(J3&lt;500,0,$I$21*$I$23)</f>
        <v>22625</v>
      </c>
      <c r="K27" s="6" t="n">
        <f aca="false">K3*$I$20*$I$23+$I$22*$I$23+IF(K3&lt;500,0,$I$21*$I$23)</f>
        <v>24625</v>
      </c>
      <c r="L27" s="6" t="n">
        <f aca="false">L3*$I$20*$I$23+$I$22*$I$23+IF(L3&lt;500,0,$I$21*$I$23)</f>
        <v>10125</v>
      </c>
      <c r="M27" s="6" t="n">
        <f aca="false">M3*$I$20*$I$23+$I$22*$I$23+IF(M3&lt;500,0,$I$21*$I$23)</f>
        <v>15625</v>
      </c>
      <c r="N27" s="6" t="n">
        <f aca="false">N3*$I$20*$I$23+$I$22*$I$23+IF(N3&lt;500,0,$I$21*$I$23)</f>
        <v>9125</v>
      </c>
      <c r="O27" s="6" t="n">
        <f aca="false">O3*$I$20*$I$23+$I$22*$I$23+IF(O3&lt;500,0,$I$21*$I$23)</f>
        <v>22625</v>
      </c>
      <c r="P27" s="6" t="n">
        <f aca="false">P3*$I$20*$I$23+$I$22*$I$23+IF(P3&lt;500,0,$I$21*$I$23)</f>
        <v>50625</v>
      </c>
      <c r="Q27" s="6" t="n">
        <f aca="false">Q3*$I$20*$I$23+$I$22*$I$23+IF(Q3&lt;500,0,$I$21*$I$23)</f>
        <v>21625</v>
      </c>
      <c r="R27" s="6" t="n">
        <f aca="false">R3*$I$20*$I$23+$I$22*$I$23+IF(R3&lt;500,0,$I$21*$I$23)</f>
        <v>14625</v>
      </c>
      <c r="S27" s="6" t="n">
        <f aca="false">S3*$I$20*$I$23+$I$22*$I$23+IF(S3&lt;500,0,$I$21*$I$23)</f>
        <v>19625</v>
      </c>
      <c r="T27" s="6" t="n">
        <f aca="false">T3*$I$20*$I$23+$I$22*$I$23+IF(T3&lt;500,0,$I$21*$I$23)</f>
        <v>104625</v>
      </c>
      <c r="U27" s="6" t="n">
        <f aca="false">U3*$I$20*$I$23+$I$22*$I$23+IF(U3&lt;500,0,$I$21*$I$23)</f>
        <v>14625</v>
      </c>
      <c r="V27" s="6" t="n">
        <f aca="false">V3*$I$20*$I$23+$I$22*$I$23+IF(V3&lt;500,0,$I$21*$I$23)</f>
        <v>11125</v>
      </c>
      <c r="W27" s="6" t="n">
        <f aca="false">W3*$I$20*$I$23+$I$22*$I$23+IF(W3&lt;500,0,$I$21*$I$23)</f>
        <v>54625</v>
      </c>
    </row>
    <row r="28" customFormat="false" ht="12.75" hidden="false" customHeight="false" outlineLevel="0" collapsed="false">
      <c r="C28" s="0" t="n">
        <v>1</v>
      </c>
      <c r="D28" s="0" t="s">
        <v>53</v>
      </c>
      <c r="G28" s="0" t="n">
        <v>2</v>
      </c>
      <c r="H28" s="0" t="s">
        <v>10</v>
      </c>
      <c r="I28" s="6" t="n">
        <f aca="false">I4*$I$20*$I$23+$I$22*$I$23+IF(I4&lt;500,0,$I$21*$I$23)</f>
        <v>22625</v>
      </c>
      <c r="J28" s="5" t="n">
        <f aca="false">J4*$I$20*$I$23+$I$22*$I$23+IF(J4&lt;500,0,$I$21*$I$23)</f>
        <v>2125</v>
      </c>
      <c r="K28" s="6" t="n">
        <f aca="false">K4*$I$20*$I$23+$I$22*$I$23+IF(K4&lt;500,0,$I$21*$I$23)</f>
        <v>10125</v>
      </c>
      <c r="L28" s="6" t="n">
        <f aca="false">L4*$I$20*$I$23+$I$22*$I$23+IF(L4&lt;500,0,$I$21*$I$23)</f>
        <v>14625</v>
      </c>
      <c r="M28" s="6" t="n">
        <f aca="false">M4*$I$20*$I$23+$I$22*$I$23+IF(M4&lt;500,0,$I$21*$I$23)</f>
        <v>33625</v>
      </c>
      <c r="N28" s="6" t="n">
        <f aca="false">N4*$I$20*$I$23+$I$22*$I$23+IF(N4&lt;500,0,$I$21*$I$23)</f>
        <v>29625</v>
      </c>
      <c r="O28" s="6" t="n">
        <f aca="false">O4*$I$20*$I$23+$I$22*$I$23+IF(O4&lt;500,0,$I$21*$I$23)</f>
        <v>3125</v>
      </c>
      <c r="P28" s="6" t="n">
        <f aca="false">P4*$I$20*$I$23+$I$22*$I$23+IF(P4&lt;500,0,$I$21*$I$23)</f>
        <v>18625</v>
      </c>
      <c r="Q28" s="6" t="n">
        <f aca="false">Q4*$I$20*$I$23+$I$22*$I$23+IF(Q4&lt;500,0,$I$21*$I$23)</f>
        <v>38625</v>
      </c>
      <c r="R28" s="6" t="n">
        <f aca="false">R4*$I$20*$I$23+$I$22*$I$23+IF(R4&lt;500,0,$I$21*$I$23)</f>
        <v>16625</v>
      </c>
      <c r="S28" s="6" t="n">
        <f aca="false">S4*$I$20*$I$23+$I$22*$I$23+IF(S4&lt;500,0,$I$21*$I$23)</f>
        <v>36625</v>
      </c>
      <c r="T28" s="6" t="n">
        <f aca="false">T4*$I$20*$I$23+$I$22*$I$23+IF(T4&lt;500,0,$I$21*$I$23)</f>
        <v>74625</v>
      </c>
      <c r="U28" s="6" t="n">
        <f aca="false">U4*$I$20*$I$23+$I$22*$I$23+IF(U4&lt;500,0,$I$21*$I$23)</f>
        <v>16625</v>
      </c>
      <c r="V28" s="6" t="n">
        <f aca="false">V4*$I$20*$I$23+$I$22*$I$23+IF(V4&lt;500,0,$I$21*$I$23)</f>
        <v>14625</v>
      </c>
      <c r="W28" s="6" t="n">
        <f aca="false">W4*$I$20*$I$23+$I$22*$I$23+IF(W4&lt;500,0,$I$21*$I$23)</f>
        <v>38625</v>
      </c>
    </row>
    <row r="29" customFormat="false" ht="12.75" hidden="false" customHeight="false" outlineLevel="0" collapsed="false">
      <c r="C29" s="0" t="n">
        <v>2</v>
      </c>
      <c r="D29" s="0" t="s">
        <v>54</v>
      </c>
      <c r="G29" s="0" t="n">
        <v>3</v>
      </c>
      <c r="H29" s="0" t="s">
        <v>11</v>
      </c>
      <c r="I29" s="6" t="n">
        <f aca="false">I5*$I$20*$I$23+$I$22*$I$23+IF(I5&lt;500,0,$I$21*$I$23)</f>
        <v>24625</v>
      </c>
      <c r="J29" s="6" t="n">
        <f aca="false">J5*$I$20*$I$23+$I$22*$I$23+IF(J5&lt;500,0,$I$21*$I$23)</f>
        <v>10125</v>
      </c>
      <c r="K29" s="5" t="n">
        <f aca="false">K5*$I$20*$I$23+$I$22*$I$23+IF(K5&lt;500,0,$I$21*$I$23)</f>
        <v>2125</v>
      </c>
      <c r="L29" s="6" t="n">
        <f aca="false">L5*$I$20*$I$23+$I$22*$I$23+IF(L5&lt;500,0,$I$21*$I$23)</f>
        <v>16625</v>
      </c>
      <c r="M29" s="6" t="n">
        <f aca="false">M5*$I$20*$I$23+$I$22*$I$23+IF(M5&lt;500,0,$I$21*$I$23)</f>
        <v>34625</v>
      </c>
      <c r="N29" s="6" t="n">
        <f aca="false">N5*$I$20*$I$23+$I$22*$I$23+IF(N5&lt;500,0,$I$21*$I$23)</f>
        <v>30625</v>
      </c>
      <c r="O29" s="6" t="n">
        <f aca="false">O5*$I$20*$I$23+$I$22*$I$23+IF(O5&lt;500,0,$I$21*$I$23)</f>
        <v>10125</v>
      </c>
      <c r="P29" s="6" t="n">
        <f aca="false">P5*$I$20*$I$23+$I$22*$I$23+IF(P5&lt;500,0,$I$21*$I$23)</f>
        <v>14625</v>
      </c>
      <c r="Q29" s="6" t="n">
        <f aca="false">Q5*$I$20*$I$23+$I$22*$I$23+IF(Q5&lt;500,0,$I$21*$I$23)</f>
        <v>46625</v>
      </c>
      <c r="R29" s="6" t="n">
        <f aca="false">R5*$I$20*$I$23+$I$22*$I$23+IF(R5&lt;500,0,$I$21*$I$23)</f>
        <v>10125</v>
      </c>
      <c r="S29" s="6" t="n">
        <f aca="false">S5*$I$20*$I$23+$I$22*$I$23+IF(S5&lt;500,0,$I$21*$I$23)</f>
        <v>44625</v>
      </c>
      <c r="T29" s="6" t="n">
        <f aca="false">T5*$I$20*$I$23+$I$22*$I$23+IF(T5&lt;500,0,$I$21*$I$23)</f>
        <v>64625</v>
      </c>
      <c r="U29" s="6" t="n">
        <f aca="false">U5*$I$20*$I$23+$I$22*$I$23+IF(U5&lt;500,0,$I$21*$I$23)</f>
        <v>18625</v>
      </c>
      <c r="V29" s="6" t="n">
        <f aca="false">V5*$I$20*$I$23+$I$22*$I$23+IF(V5&lt;500,0,$I$21*$I$23)</f>
        <v>17625</v>
      </c>
      <c r="W29" s="6" t="n">
        <f aca="false">W5*$I$20*$I$23+$I$22*$I$23+IF(W5&lt;500,0,$I$21*$I$23)</f>
        <v>38625</v>
      </c>
    </row>
    <row r="30" customFormat="false" ht="12.75" hidden="false" customHeight="false" outlineLevel="0" collapsed="false">
      <c r="C30" s="0" t="n">
        <v>3</v>
      </c>
      <c r="D30" s="0" t="s">
        <v>55</v>
      </c>
      <c r="G30" s="0" t="n">
        <v>4</v>
      </c>
      <c r="H30" s="0" t="s">
        <v>12</v>
      </c>
      <c r="I30" s="6" t="n">
        <f aca="false">I6*$I$20*$I$23+$I$22*$I$23+IF(I6&lt;500,0,$I$21*$I$23)</f>
        <v>10125</v>
      </c>
      <c r="J30" s="6" t="n">
        <f aca="false">J6*$I$20*$I$23+$I$22*$I$23+IF(J6&lt;500,0,$I$21*$I$23)</f>
        <v>14625</v>
      </c>
      <c r="K30" s="6" t="n">
        <f aca="false">K6*$I$20*$I$23+$I$22*$I$23+IF(K6&lt;500,0,$I$21*$I$23)</f>
        <v>16625</v>
      </c>
      <c r="L30" s="5" t="n">
        <f aca="false">L6*$I$20*$I$23+$I$22*$I$23+IF(L6&lt;500,0,$I$21*$I$23)</f>
        <v>2125</v>
      </c>
      <c r="M30" s="6" t="n">
        <f aca="false">M6*$I$20*$I$23+$I$22*$I$23+IF(M6&lt;500,0,$I$21*$I$23)</f>
        <v>22625</v>
      </c>
      <c r="N30" s="6" t="n">
        <f aca="false">N6*$I$20*$I$23+$I$22*$I$23+IF(N6&lt;500,0,$I$21*$I$23)</f>
        <v>19625</v>
      </c>
      <c r="O30" s="6" t="n">
        <f aca="false">O6*$I$20*$I$23+$I$22*$I$23+IF(O6&lt;500,0,$I$21*$I$23)</f>
        <v>14625</v>
      </c>
      <c r="P30" s="6" t="n">
        <f aca="false">P6*$I$20*$I$23+$I$22*$I$23+IF(P6&lt;500,0,$I$21*$I$23)</f>
        <v>30625</v>
      </c>
      <c r="Q30" s="6" t="n">
        <f aca="false">Q6*$I$20*$I$23+$I$22*$I$23+IF(Q6&lt;500,0,$I$21*$I$23)</f>
        <v>30625</v>
      </c>
      <c r="R30" s="6" t="n">
        <f aca="false">R6*$I$20*$I$23+$I$22*$I$23+IF(R6&lt;500,0,$I$21*$I$23)</f>
        <v>4125</v>
      </c>
      <c r="S30" s="6" t="n">
        <f aca="false">S6*$I$20*$I$23+$I$22*$I$23+IF(S6&lt;500,0,$I$21*$I$23)</f>
        <v>24625</v>
      </c>
      <c r="T30" s="6" t="n">
        <f aca="false">T6*$I$20*$I$23+$I$22*$I$23+IF(T6&lt;500,0,$I$21*$I$23)</f>
        <v>84625</v>
      </c>
      <c r="U30" s="6" t="n">
        <f aca="false">U6*$I$20*$I$23+$I$22*$I$23+IF(U6&lt;500,0,$I$21*$I$23)</f>
        <v>4125</v>
      </c>
      <c r="V30" s="6" t="n">
        <f aca="false">V6*$I$20*$I$23+$I$22*$I$23+IF(V6&lt;500,0,$I$21*$I$23)</f>
        <v>3125</v>
      </c>
      <c r="W30" s="6" t="n">
        <f aca="false">W6*$I$20*$I$23+$I$22*$I$23+IF(W6&lt;500,0,$I$21*$I$23)</f>
        <v>44625</v>
      </c>
    </row>
    <row r="31" customFormat="false" ht="12.75" hidden="false" customHeight="false" outlineLevel="0" collapsed="false">
      <c r="G31" s="0" t="n">
        <v>5</v>
      </c>
      <c r="H31" s="0" t="s">
        <v>13</v>
      </c>
      <c r="I31" s="6" t="n">
        <f aca="false">I7*$I$20*$I$23+$I$22*$I$23+IF(I7&lt;500,0,$I$21*$I$23)</f>
        <v>15625</v>
      </c>
      <c r="J31" s="6" t="n">
        <f aca="false">J7*$I$20*$I$23+$I$22*$I$23+IF(J7&lt;500,0,$I$21*$I$23)</f>
        <v>33625</v>
      </c>
      <c r="K31" s="6" t="n">
        <f aca="false">K7*$I$20*$I$23+$I$22*$I$23+IF(K7&lt;500,0,$I$21*$I$23)</f>
        <v>34625</v>
      </c>
      <c r="L31" s="6" t="n">
        <f aca="false">L7*$I$20*$I$23+$I$22*$I$23+IF(L7&lt;500,0,$I$21*$I$23)</f>
        <v>22625</v>
      </c>
      <c r="M31" s="5" t="n">
        <f aca="false">M7*$I$20*$I$23+$I$22*$I$23+IF(M7&lt;500,0,$I$21*$I$23)</f>
        <v>2125</v>
      </c>
      <c r="N31" s="6" t="n">
        <f aca="false">N7*$I$20*$I$23+$I$22*$I$23+IF(N7&lt;500,0,$I$21*$I$23)</f>
        <v>8125</v>
      </c>
      <c r="O31" s="6" t="n">
        <f aca="false">O7*$I$20*$I$23+$I$22*$I$23+IF(O7&lt;500,0,$I$21*$I$23)</f>
        <v>34625</v>
      </c>
      <c r="P31" s="6" t="n">
        <f aca="false">P7*$I$20*$I$23+$I$22*$I$23+IF(P7&lt;500,0,$I$21*$I$23)</f>
        <v>36625</v>
      </c>
      <c r="Q31" s="6" t="n">
        <f aca="false">Q7*$I$20*$I$23+$I$22*$I$23+IF(Q7&lt;500,0,$I$21*$I$23)</f>
        <v>6125</v>
      </c>
      <c r="R31" s="6" t="n">
        <f aca="false">R7*$I$20*$I$23+$I$22*$I$23+IF(R7&lt;500,0,$I$21*$I$23)</f>
        <v>24625</v>
      </c>
      <c r="S31" s="6" t="n">
        <f aca="false">S7*$I$20*$I$23+$I$22*$I$23+IF(S7&lt;500,0,$I$21*$I$23)</f>
        <v>5125</v>
      </c>
      <c r="T31" s="6" t="n">
        <f aca="false">T7*$I$20*$I$23+$I$22*$I$23+IF(T7&lt;500,0,$I$21*$I$23)</f>
        <v>114625</v>
      </c>
      <c r="U31" s="6" t="n">
        <f aca="false">U7*$I$20*$I$23+$I$22*$I$23+IF(U7&lt;500,0,$I$21*$I$23)</f>
        <v>24625</v>
      </c>
      <c r="V31" s="6" t="n">
        <f aca="false">V7*$I$20*$I$23+$I$22*$I$23+IF(V7&lt;500,0,$I$21*$I$23)</f>
        <v>25625</v>
      </c>
      <c r="W31" s="6" t="n">
        <f aca="false">W7*$I$20*$I$23+$I$22*$I$23+IF(W7&lt;500,0,$I$21*$I$23)</f>
        <v>64625</v>
      </c>
    </row>
    <row r="32" customFormat="false" ht="12.75" hidden="false" customHeight="false" outlineLevel="0" collapsed="false">
      <c r="C32" s="1" t="s">
        <v>56</v>
      </c>
      <c r="D32" s="1" t="s">
        <v>57</v>
      </c>
      <c r="G32" s="0" t="n">
        <v>6</v>
      </c>
      <c r="H32" s="0" t="s">
        <v>14</v>
      </c>
      <c r="I32" s="6" t="n">
        <f aca="false">I8*$I$20*$I$23+$I$22*$I$23+IF(I8&lt;500,0,$I$21*$I$23)</f>
        <v>9125</v>
      </c>
      <c r="J32" s="6" t="n">
        <f aca="false">J8*$I$20*$I$23+$I$22*$I$23+IF(J8&lt;500,0,$I$21*$I$23)</f>
        <v>29625</v>
      </c>
      <c r="K32" s="6" t="n">
        <f aca="false">K8*$I$20*$I$23+$I$22*$I$23+IF(K8&lt;500,0,$I$21*$I$23)</f>
        <v>30625</v>
      </c>
      <c r="L32" s="6" t="n">
        <f aca="false">L8*$I$20*$I$23+$I$22*$I$23+IF(L8&lt;500,0,$I$21*$I$23)</f>
        <v>19625</v>
      </c>
      <c r="M32" s="6" t="n">
        <f aca="false">M8*$I$20*$I$23+$I$22*$I$23+IF(M8&lt;500,0,$I$21*$I$23)</f>
        <v>8125</v>
      </c>
      <c r="N32" s="5" t="n">
        <f aca="false">N8*$I$20*$I$23+$I$22*$I$23+IF(N8&lt;500,0,$I$21*$I$23)</f>
        <v>2125</v>
      </c>
      <c r="O32" s="6" t="n">
        <f aca="false">O8*$I$20*$I$23+$I$22*$I$23+IF(O8&lt;500,0,$I$21*$I$23)</f>
        <v>27625</v>
      </c>
      <c r="P32" s="6" t="n">
        <f aca="false">P8*$I$20*$I$23+$I$22*$I$23+IF(P8&lt;500,0,$I$21*$I$23)</f>
        <v>44625</v>
      </c>
      <c r="Q32" s="6" t="n">
        <f aca="false">Q8*$I$20*$I$23+$I$22*$I$23+IF(Q8&lt;500,0,$I$21*$I$23)</f>
        <v>14625</v>
      </c>
      <c r="R32" s="6" t="n">
        <f aca="false">R8*$I$20*$I$23+$I$22*$I$23+IF(R8&lt;500,0,$I$21*$I$23)</f>
        <v>21625</v>
      </c>
      <c r="S32" s="6" t="n">
        <f aca="false">S8*$I$20*$I$23+$I$22*$I$23+IF(S8&lt;500,0,$I$21*$I$23)</f>
        <v>10125</v>
      </c>
      <c r="T32" s="6" t="n">
        <f aca="false">T8*$I$20*$I$23+$I$22*$I$23+IF(T8&lt;500,0,$I$21*$I$23)</f>
        <v>108625</v>
      </c>
      <c r="U32" s="6" t="n">
        <f aca="false">U8*$I$20*$I$23+$I$22*$I$23+IF(U8&lt;500,0,$I$21*$I$23)</f>
        <v>21625</v>
      </c>
      <c r="V32" s="6" t="n">
        <f aca="false">V8*$I$20*$I$23+$I$22*$I$23+IF(V8&lt;500,0,$I$21*$I$23)</f>
        <v>20625</v>
      </c>
      <c r="W32" s="6" t="n">
        <f aca="false">W8*$I$20*$I$23+$I$22*$I$23+IF(W8&lt;500,0,$I$21*$I$23)</f>
        <v>58625</v>
      </c>
    </row>
    <row r="33" customFormat="false" ht="12.75" hidden="false" customHeight="false" outlineLevel="0" collapsed="false">
      <c r="C33" s="0" t="n">
        <v>2</v>
      </c>
      <c r="D33" s="0" t="n">
        <v>600000</v>
      </c>
      <c r="G33" s="0" t="n">
        <v>7</v>
      </c>
      <c r="H33" s="0" t="s">
        <v>15</v>
      </c>
      <c r="I33" s="6" t="n">
        <f aca="false">I9*$I$20*$I$23+$I$22*$I$23+IF(I9&lt;500,0,$I$21*$I$23)</f>
        <v>22625</v>
      </c>
      <c r="J33" s="6" t="n">
        <f aca="false">J9*$I$20*$I$23+$I$22*$I$23+IF(J9&lt;500,0,$I$21*$I$23)</f>
        <v>3125</v>
      </c>
      <c r="K33" s="6" t="n">
        <f aca="false">K9*$I$20*$I$23+$I$22*$I$23+IF(K9&lt;500,0,$I$21*$I$23)</f>
        <v>10125</v>
      </c>
      <c r="L33" s="6" t="n">
        <f aca="false">L9*$I$20*$I$23+$I$22*$I$23+IF(L9&lt;500,0,$I$21*$I$23)</f>
        <v>14625</v>
      </c>
      <c r="M33" s="6" t="n">
        <f aca="false">M9*$I$20*$I$23+$I$22*$I$23+IF(M9&lt;500,0,$I$21*$I$23)</f>
        <v>34625</v>
      </c>
      <c r="N33" s="6" t="n">
        <f aca="false">N9*$I$20*$I$23+$I$22*$I$23+IF(N9&lt;500,0,$I$21*$I$23)</f>
        <v>27625</v>
      </c>
      <c r="O33" s="5" t="n">
        <f aca="false">O9*$I$20*$I$23+$I$22*$I$23+IF(O9&lt;500,0,$I$21*$I$23)</f>
        <v>2125</v>
      </c>
      <c r="P33" s="6" t="n">
        <f aca="false">P9*$I$20*$I$23+$I$22*$I$23+IF(P9&lt;500,0,$I$21*$I$23)</f>
        <v>18625</v>
      </c>
      <c r="Q33" s="6" t="n">
        <f aca="false">Q9*$I$20*$I$23+$I$22*$I$23+IF(Q9&lt;500,0,$I$21*$I$23)</f>
        <v>38625</v>
      </c>
      <c r="R33" s="6" t="n">
        <f aca="false">R9*$I$20*$I$23+$I$22*$I$23+IF(R9&lt;500,0,$I$21*$I$23)</f>
        <v>16625</v>
      </c>
      <c r="S33" s="6" t="n">
        <f aca="false">S9*$I$20*$I$23+$I$22*$I$23+IF(S9&lt;500,0,$I$21*$I$23)</f>
        <v>40625</v>
      </c>
      <c r="T33" s="6" t="n">
        <f aca="false">T9*$I$20*$I$23+$I$22*$I$23+IF(T9&lt;500,0,$I$21*$I$23)</f>
        <v>84625</v>
      </c>
      <c r="U33" s="6" t="n">
        <f aca="false">U9*$I$20*$I$23+$I$22*$I$23+IF(U9&lt;500,0,$I$21*$I$23)</f>
        <v>16625</v>
      </c>
      <c r="V33" s="6" t="n">
        <f aca="false">V9*$I$20*$I$23+$I$22*$I$23+IF(V9&lt;500,0,$I$21*$I$23)</f>
        <v>15625</v>
      </c>
      <c r="W33" s="6" t="n">
        <f aca="false">W9*$I$20*$I$23+$I$22*$I$23+IF(W9&lt;500,0,$I$21*$I$23)</f>
        <v>32625</v>
      </c>
    </row>
    <row r="34" customFormat="false" ht="12.75" hidden="false" customHeight="false" outlineLevel="0" collapsed="false">
      <c r="C34" s="0" t="n">
        <v>3</v>
      </c>
      <c r="D34" s="0" t="n">
        <v>450000</v>
      </c>
      <c r="G34" s="0" t="n">
        <v>8</v>
      </c>
      <c r="H34" s="0" t="s">
        <v>16</v>
      </c>
      <c r="I34" s="6" t="n">
        <f aca="false">I10*$I$20*$I$23+$I$22*$I$23+IF(I10&lt;500,0,$I$21*$I$23)</f>
        <v>50625</v>
      </c>
      <c r="J34" s="6" t="n">
        <f aca="false">J10*$I$20*$I$23+$I$22*$I$23+IF(J10&lt;500,0,$I$21*$I$23)</f>
        <v>18625</v>
      </c>
      <c r="K34" s="6" t="n">
        <f aca="false">K10*$I$20*$I$23+$I$22*$I$23+IF(K10&lt;500,0,$I$21*$I$23)</f>
        <v>14625</v>
      </c>
      <c r="L34" s="6" t="n">
        <f aca="false">L10*$I$20*$I$23+$I$22*$I$23+IF(L10&lt;500,0,$I$21*$I$23)</f>
        <v>30625</v>
      </c>
      <c r="M34" s="6" t="n">
        <f aca="false">M10*$I$20*$I$23+$I$22*$I$23+IF(M10&lt;500,0,$I$21*$I$23)</f>
        <v>36625</v>
      </c>
      <c r="N34" s="6" t="n">
        <f aca="false">N10*$I$20*$I$23+$I$22*$I$23+IF(N10&lt;500,0,$I$21*$I$23)</f>
        <v>44625</v>
      </c>
      <c r="O34" s="6" t="n">
        <f aca="false">O10*$I$20*$I$23+$I$22*$I$23+IF(O10&lt;500,0,$I$21*$I$23)</f>
        <v>18625</v>
      </c>
      <c r="P34" s="5" t="n">
        <f aca="false">P10*$I$20*$I$23+$I$22*$I$23+IF(P10&lt;500,0,$I$21*$I$23)</f>
        <v>2125</v>
      </c>
      <c r="Q34" s="6" t="n">
        <f aca="false">Q10*$I$20*$I$23+$I$22*$I$23+IF(Q10&lt;500,0,$I$21*$I$23)</f>
        <v>54625</v>
      </c>
      <c r="R34" s="6" t="n">
        <f aca="false">R10*$I$20*$I$23+$I$22*$I$23+IF(R10&lt;500,0,$I$21*$I$23)</f>
        <v>28625</v>
      </c>
      <c r="S34" s="6" t="n">
        <f aca="false">S10*$I$20*$I$23+$I$22*$I$23+IF(S10&lt;500,0,$I$21*$I$23)</f>
        <v>52625</v>
      </c>
      <c r="T34" s="6" t="n">
        <f aca="false">T10*$I$20*$I$23+$I$22*$I$23+IF(T10&lt;500,0,$I$21*$I$23)</f>
        <v>44625</v>
      </c>
      <c r="U34" s="6" t="n">
        <f aca="false">U10*$I$20*$I$23+$I$22*$I$23+IF(U10&lt;500,0,$I$21*$I$23)</f>
        <v>32625</v>
      </c>
      <c r="V34" s="6" t="n">
        <f aca="false">V10*$I$20*$I$23+$I$22*$I$23+IF(V10&lt;500,0,$I$21*$I$23)</f>
        <v>31625</v>
      </c>
      <c r="W34" s="6" t="n">
        <f aca="false">W10*$I$20*$I$23+$I$22*$I$23+IF(W10&lt;500,0,$I$21*$I$23)</f>
        <v>48625</v>
      </c>
    </row>
    <row r="35" customFormat="false" ht="12.75" hidden="false" customHeight="false" outlineLevel="0" collapsed="false">
      <c r="C35" s="0" t="n">
        <v>4</v>
      </c>
      <c r="D35" s="0" t="n">
        <v>350000</v>
      </c>
      <c r="G35" s="0" t="n">
        <v>9</v>
      </c>
      <c r="H35" s="0" t="s">
        <v>17</v>
      </c>
      <c r="I35" s="6" t="n">
        <f aca="false">I11*$I$20*$I$23+$I$22*$I$23+IF(I11&lt;500,0,$I$21*$I$23)</f>
        <v>21625</v>
      </c>
      <c r="J35" s="6" t="n">
        <f aca="false">J11*$I$20*$I$23+$I$22*$I$23+IF(J11&lt;500,0,$I$21*$I$23)</f>
        <v>38625</v>
      </c>
      <c r="K35" s="6" t="n">
        <f aca="false">K11*$I$20*$I$23+$I$22*$I$23+IF(K11&lt;500,0,$I$21*$I$23)</f>
        <v>46625</v>
      </c>
      <c r="L35" s="6" t="n">
        <f aca="false">L11*$I$20*$I$23+$I$22*$I$23+IF(L11&lt;500,0,$I$21*$I$23)</f>
        <v>30625</v>
      </c>
      <c r="M35" s="6" t="n">
        <f aca="false">M11*$I$20*$I$23+$I$22*$I$23+IF(M11&lt;500,0,$I$21*$I$23)</f>
        <v>6125</v>
      </c>
      <c r="N35" s="6" t="n">
        <f aca="false">N11*$I$20*$I$23+$I$22*$I$23+IF(N11&lt;500,0,$I$21*$I$23)</f>
        <v>14625</v>
      </c>
      <c r="O35" s="6" t="n">
        <f aca="false">O11*$I$20*$I$23+$I$22*$I$23+IF(O11&lt;500,0,$I$21*$I$23)</f>
        <v>38625</v>
      </c>
      <c r="P35" s="6" t="n">
        <f aca="false">P11*$I$20*$I$23+$I$22*$I$23+IF(P11&lt;500,0,$I$21*$I$23)</f>
        <v>54625</v>
      </c>
      <c r="Q35" s="5" t="n">
        <f aca="false">Q11*$I$20*$I$23+$I$22*$I$23+IF(Q11&lt;500,0,$I$21*$I$23)</f>
        <v>2125</v>
      </c>
      <c r="R35" s="6" t="n">
        <f aca="false">R11*$I$20*$I$23+$I$22*$I$23+IF(R11&lt;500,0,$I$21*$I$23)</f>
        <v>32625</v>
      </c>
      <c r="S35" s="6" t="n">
        <f aca="false">S11*$I$20*$I$23+$I$22*$I$23+IF(S11&lt;500,0,$I$21*$I$23)</f>
        <v>8125</v>
      </c>
      <c r="T35" s="6" t="n">
        <f aca="false">T11*$I$20*$I$23+$I$22*$I$23+IF(T11&lt;500,0,$I$21*$I$23)</f>
        <v>120625</v>
      </c>
      <c r="U35" s="6" t="n">
        <f aca="false">U11*$I$20*$I$23+$I$22*$I$23+IF(U11&lt;500,0,$I$21*$I$23)</f>
        <v>32625</v>
      </c>
      <c r="V35" s="6" t="n">
        <f aca="false">V11*$I$20*$I$23+$I$22*$I$23+IF(V11&lt;500,0,$I$21*$I$23)</f>
        <v>32625</v>
      </c>
      <c r="W35" s="6" t="n">
        <f aca="false">W11*$I$20*$I$23+$I$22*$I$23+IF(W11&lt;500,0,$I$21*$I$23)</f>
        <v>72625</v>
      </c>
    </row>
    <row r="36" customFormat="false" ht="12.75" hidden="false" customHeight="false" outlineLevel="0" collapsed="false">
      <c r="C36" s="0" t="n">
        <v>5</v>
      </c>
      <c r="D36" s="0" t="n">
        <v>250000</v>
      </c>
      <c r="G36" s="0" t="n">
        <v>10</v>
      </c>
      <c r="H36" s="0" t="s">
        <v>18</v>
      </c>
      <c r="I36" s="6" t="n">
        <f aca="false">I12*$I$20*$I$23+$I$22*$I$23+IF(I12&lt;500,0,$I$21*$I$23)</f>
        <v>14625</v>
      </c>
      <c r="J36" s="6" t="n">
        <f aca="false">J12*$I$20*$I$23+$I$22*$I$23+IF(J12&lt;500,0,$I$21*$I$23)</f>
        <v>16625</v>
      </c>
      <c r="K36" s="6" t="n">
        <f aca="false">K12*$I$20*$I$23+$I$22*$I$23+IF(K12&lt;500,0,$I$21*$I$23)</f>
        <v>10125</v>
      </c>
      <c r="L36" s="6" t="n">
        <f aca="false">L12*$I$20*$I$23+$I$22*$I$23+IF(L12&lt;500,0,$I$21*$I$23)</f>
        <v>4125</v>
      </c>
      <c r="M36" s="6" t="n">
        <f aca="false">M12*$I$20*$I$23+$I$22*$I$23+IF(M12&lt;500,0,$I$21*$I$23)</f>
        <v>24625</v>
      </c>
      <c r="N36" s="6" t="n">
        <f aca="false">N12*$I$20*$I$23+$I$22*$I$23+IF(N12&lt;500,0,$I$21*$I$23)</f>
        <v>21625</v>
      </c>
      <c r="O36" s="6" t="n">
        <f aca="false">O12*$I$20*$I$23+$I$22*$I$23+IF(O12&lt;500,0,$I$21*$I$23)</f>
        <v>16625</v>
      </c>
      <c r="P36" s="6" t="n">
        <f aca="false">P12*$I$20*$I$23+$I$22*$I$23+IF(P12&lt;500,0,$I$21*$I$23)</f>
        <v>28625</v>
      </c>
      <c r="Q36" s="6" t="n">
        <f aca="false">Q12*$I$20*$I$23+$I$22*$I$23+IF(Q12&lt;500,0,$I$21*$I$23)</f>
        <v>32625</v>
      </c>
      <c r="R36" s="5" t="n">
        <f aca="false">R12*$I$20*$I$23+$I$22*$I$23+IF(R12&lt;500,0,$I$21*$I$23)</f>
        <v>2125</v>
      </c>
      <c r="S36" s="6" t="n">
        <f aca="false">S12*$I$20*$I$23+$I$22*$I$23+IF(S12&lt;500,0,$I$21*$I$23)</f>
        <v>4325</v>
      </c>
      <c r="T36" s="6" t="n">
        <f aca="false">T12*$I$20*$I$23+$I$22*$I$23+IF(T12&lt;500,0,$I$21*$I$23)</f>
        <v>86625</v>
      </c>
      <c r="U36" s="6" t="n">
        <f aca="false">U12*$I$20*$I$23+$I$22*$I$23+IF(U12&lt;500,0,$I$21*$I$23)</f>
        <v>7125</v>
      </c>
      <c r="V36" s="6" t="n">
        <f aca="false">V12*$I$20*$I$23+$I$22*$I$23+IF(V12&lt;500,0,$I$21*$I$23)</f>
        <v>5125</v>
      </c>
      <c r="W36" s="6" t="n">
        <f aca="false">W12*$I$20*$I$23+$I$22*$I$23+IF(W12&lt;500,0,$I$21*$I$23)</f>
        <v>46625</v>
      </c>
    </row>
    <row r="37" customFormat="false" ht="12.75" hidden="false" customHeight="false" outlineLevel="0" collapsed="false">
      <c r="C37" s="0" t="n">
        <v>6</v>
      </c>
      <c r="D37" s="0" t="n">
        <v>150000</v>
      </c>
      <c r="G37" s="0" t="n">
        <v>11</v>
      </c>
      <c r="H37" s="0" t="s">
        <v>19</v>
      </c>
      <c r="I37" s="6" t="n">
        <f aca="false">I13*$I$20*$I$23+$I$22*$I$23+IF(I13&lt;500,0,$I$21*$I$23)</f>
        <v>19625</v>
      </c>
      <c r="J37" s="6" t="n">
        <f aca="false">J13*$I$20*$I$23+$I$22*$I$23+IF(J13&lt;500,0,$I$21*$I$23)</f>
        <v>36625</v>
      </c>
      <c r="K37" s="6" t="n">
        <f aca="false">K13*$I$20*$I$23+$I$22*$I$23+IF(K13&lt;500,0,$I$21*$I$23)</f>
        <v>44625</v>
      </c>
      <c r="L37" s="6" t="n">
        <f aca="false">L13*$I$20*$I$23+$I$22*$I$23+IF(L13&lt;500,0,$I$21*$I$23)</f>
        <v>24625</v>
      </c>
      <c r="M37" s="6" t="n">
        <f aca="false">M13*$I$20*$I$23+$I$22*$I$23+IF(M13&lt;500,0,$I$21*$I$23)</f>
        <v>5125</v>
      </c>
      <c r="N37" s="6" t="n">
        <f aca="false">N13*$I$20*$I$23+$I$22*$I$23+IF(N13&lt;500,0,$I$21*$I$23)</f>
        <v>10125</v>
      </c>
      <c r="O37" s="6" t="n">
        <f aca="false">O13*$I$20*$I$23+$I$22*$I$23+IF(O13&lt;500,0,$I$21*$I$23)</f>
        <v>40625</v>
      </c>
      <c r="P37" s="6" t="n">
        <f aca="false">P13*$I$20*$I$23+$I$22*$I$23+IF(P13&lt;500,0,$I$21*$I$23)</f>
        <v>52625</v>
      </c>
      <c r="Q37" s="6" t="n">
        <f aca="false">Q13*$I$20*$I$23+$I$22*$I$23+IF(Q13&lt;500,0,$I$21*$I$23)</f>
        <v>8125</v>
      </c>
      <c r="R37" s="6" t="n">
        <f aca="false">R13*$I$20*$I$23+$I$22*$I$23+IF(R13&lt;500,0,$I$21*$I$23)</f>
        <v>4325</v>
      </c>
      <c r="S37" s="5" t="n">
        <f aca="false">S13*$I$20*$I$23+$I$22*$I$23+IF(S13&lt;500,0,$I$21*$I$23)</f>
        <v>2125</v>
      </c>
      <c r="T37" s="6" t="n">
        <f aca="false">T13*$I$20*$I$23+$I$22*$I$23+IF(T13&lt;500,0,$I$21*$I$23)</f>
        <v>76625</v>
      </c>
      <c r="U37" s="6" t="n">
        <f aca="false">U13*$I$20*$I$23+$I$22*$I$23+IF(U13&lt;500,0,$I$21*$I$23)</f>
        <v>36625</v>
      </c>
      <c r="V37" s="6" t="n">
        <f aca="false">V13*$I$20*$I$23+$I$22*$I$23+IF(V13&lt;500,0,$I$21*$I$23)</f>
        <v>36625</v>
      </c>
      <c r="W37" s="6" t="n">
        <f aca="false">W13*$I$20*$I$23+$I$22*$I$23+IF(W13&lt;500,0,$I$21*$I$23)</f>
        <v>36625</v>
      </c>
    </row>
    <row r="38" customFormat="false" ht="12.75" hidden="false" customHeight="false" outlineLevel="0" collapsed="false">
      <c r="G38" s="0" t="n">
        <v>12</v>
      </c>
      <c r="H38" s="0" t="s">
        <v>20</v>
      </c>
      <c r="I38" s="6" t="n">
        <f aca="false">I14*$I$20*$I$23+$I$22*$I$23+IF(I14&lt;500,0,$I$21*$I$23)</f>
        <v>104625</v>
      </c>
      <c r="J38" s="6" t="n">
        <f aca="false">J14*$I$20*$I$23+$I$22*$I$23+IF(J14&lt;500,0,$I$21*$I$23)</f>
        <v>74625</v>
      </c>
      <c r="K38" s="6" t="n">
        <f aca="false">K14*$I$20*$I$23+$I$22*$I$23+IF(K14&lt;500,0,$I$21*$I$23)</f>
        <v>64625</v>
      </c>
      <c r="L38" s="6" t="n">
        <f aca="false">L14*$I$20*$I$23+$I$22*$I$23+IF(L14&lt;500,0,$I$21*$I$23)</f>
        <v>84625</v>
      </c>
      <c r="M38" s="6" t="n">
        <f aca="false">M14*$I$20*$I$23+$I$22*$I$23+IF(M14&lt;500,0,$I$21*$I$23)</f>
        <v>114625</v>
      </c>
      <c r="N38" s="6" t="n">
        <f aca="false">N14*$I$20*$I$23+$I$22*$I$23+IF(N14&lt;500,0,$I$21*$I$23)</f>
        <v>108625</v>
      </c>
      <c r="O38" s="6" t="n">
        <f aca="false">O14*$I$20*$I$23+$I$22*$I$23+IF(O14&lt;500,0,$I$21*$I$23)</f>
        <v>84625</v>
      </c>
      <c r="P38" s="6" t="n">
        <f aca="false">P14*$I$20*$I$23+$I$22*$I$23+IF(P14&lt;500,0,$I$21*$I$23)</f>
        <v>44625</v>
      </c>
      <c r="Q38" s="6" t="n">
        <f aca="false">Q14*$I$20*$I$23+$I$22*$I$23+IF(Q14&lt;500,0,$I$21*$I$23)</f>
        <v>120625</v>
      </c>
      <c r="R38" s="6" t="n">
        <f aca="false">R14*$I$20*$I$23+$I$22*$I$23+IF(R14&lt;500,0,$I$21*$I$23)</f>
        <v>86625</v>
      </c>
      <c r="S38" s="6" t="n">
        <f aca="false">S14*$I$20*$I$23+$I$22*$I$23+IF(S14&lt;500,0,$I$21*$I$23)</f>
        <v>76625</v>
      </c>
      <c r="T38" s="5" t="n">
        <f aca="false">T14*$I$20*$I$23+$I$22*$I$23+IF(T14&lt;500,0,$I$21*$I$23)</f>
        <v>2125</v>
      </c>
      <c r="U38" s="6" t="n">
        <f aca="false">U14*$I$20*$I$23+$I$22*$I$23+IF(U14&lt;500,0,$I$21*$I$23)</f>
        <v>86625</v>
      </c>
      <c r="V38" s="6" t="n">
        <f aca="false">V14*$I$20*$I$23+$I$22*$I$23+IF(V14&lt;500,0,$I$21*$I$23)</f>
        <v>86625</v>
      </c>
      <c r="W38" s="6" t="n">
        <f aca="false">W14*$I$20*$I$23+$I$22*$I$23+IF(W14&lt;500,0,$I$21*$I$23)</f>
        <v>54625</v>
      </c>
    </row>
    <row r="39" customFormat="false" ht="12.75" hidden="false" customHeight="false" outlineLevel="0" collapsed="false">
      <c r="G39" s="0" t="n">
        <v>13</v>
      </c>
      <c r="H39" s="0" t="s">
        <v>21</v>
      </c>
      <c r="I39" s="6" t="n">
        <f aca="false">I15*$I$20*$I$23+$I$22*$I$23+IF(I15&lt;500,0,$I$21*$I$23)</f>
        <v>14625</v>
      </c>
      <c r="J39" s="6" t="n">
        <f aca="false">J15*$I$20*$I$23+$I$22*$I$23+IF(J15&lt;500,0,$I$21*$I$23)</f>
        <v>16625</v>
      </c>
      <c r="K39" s="6" t="n">
        <f aca="false">K15*$I$20*$I$23+$I$22*$I$23+IF(K15&lt;500,0,$I$21*$I$23)</f>
        <v>18625</v>
      </c>
      <c r="L39" s="6" t="n">
        <f aca="false">L15*$I$20*$I$23+$I$22*$I$23+IF(L15&lt;500,0,$I$21*$I$23)</f>
        <v>4125</v>
      </c>
      <c r="M39" s="6" t="n">
        <f aca="false">M15*$I$20*$I$23+$I$22*$I$23+IF(M15&lt;500,0,$I$21*$I$23)</f>
        <v>24625</v>
      </c>
      <c r="N39" s="6" t="n">
        <f aca="false">N15*$I$20*$I$23+$I$22*$I$23+IF(N15&lt;500,0,$I$21*$I$23)</f>
        <v>21625</v>
      </c>
      <c r="O39" s="6" t="n">
        <f aca="false">O15*$I$20*$I$23+$I$22*$I$23+IF(O15&lt;500,0,$I$21*$I$23)</f>
        <v>16625</v>
      </c>
      <c r="P39" s="6" t="n">
        <f aca="false">P15*$I$20*$I$23+$I$22*$I$23+IF(P15&lt;500,0,$I$21*$I$23)</f>
        <v>32625</v>
      </c>
      <c r="Q39" s="6" t="n">
        <f aca="false">Q15*$I$20*$I$23+$I$22*$I$23+IF(Q15&lt;500,0,$I$21*$I$23)</f>
        <v>32625</v>
      </c>
      <c r="R39" s="6" t="n">
        <f aca="false">R15*$I$20*$I$23+$I$22*$I$23+IF(R15&lt;500,0,$I$21*$I$23)</f>
        <v>7125</v>
      </c>
      <c r="S39" s="6" t="n">
        <f aca="false">S15*$I$20*$I$23+$I$22*$I$23+IF(S15&lt;500,0,$I$21*$I$23)</f>
        <v>36625</v>
      </c>
      <c r="T39" s="6" t="n">
        <f aca="false">T15*$I$20*$I$23+$I$22*$I$23+IF(T15&lt;500,0,$I$21*$I$23)</f>
        <v>86625</v>
      </c>
      <c r="U39" s="5" t="n">
        <f aca="false">U15*$I$20*$I$23+$I$22*$I$23+IF(U15&lt;500,0,$I$21*$I$23)</f>
        <v>2125</v>
      </c>
      <c r="V39" s="6" t="n">
        <f aca="false">V15*$I$20*$I$23+$I$22*$I$23+IF(V15&lt;500,0,$I$21*$I$23)</f>
        <v>3125</v>
      </c>
      <c r="W39" s="6" t="n">
        <f aca="false">W15*$I$20*$I$23+$I$22*$I$23+IF(W15&lt;500,0,$I$21*$I$23)</f>
        <v>44625</v>
      </c>
    </row>
    <row r="40" customFormat="false" ht="12.75" hidden="false" customHeight="false" outlineLevel="0" collapsed="false">
      <c r="G40" s="0" t="n">
        <v>14</v>
      </c>
      <c r="H40" s="0" t="s">
        <v>22</v>
      </c>
      <c r="I40" s="6" t="n">
        <f aca="false">I16*$I$20*$I$23+$I$22*$I$23+IF(I16&lt;500,0,$I$21*$I$23)</f>
        <v>11125</v>
      </c>
      <c r="J40" s="6" t="n">
        <f aca="false">J16*$I$20*$I$23+$I$22*$I$23+IF(J16&lt;500,0,$I$21*$I$23)</f>
        <v>14625</v>
      </c>
      <c r="K40" s="6" t="n">
        <f aca="false">K16*$I$20*$I$23+$I$22*$I$23+IF(K16&lt;500,0,$I$21*$I$23)</f>
        <v>17625</v>
      </c>
      <c r="L40" s="6" t="n">
        <f aca="false">L16*$I$20*$I$23+$I$22*$I$23+IF(L16&lt;500,0,$I$21*$I$23)</f>
        <v>3125</v>
      </c>
      <c r="M40" s="6" t="n">
        <f aca="false">M16*$I$20*$I$23+$I$22*$I$23+IF(M16&lt;500,0,$I$21*$I$23)</f>
        <v>25625</v>
      </c>
      <c r="N40" s="6" t="n">
        <f aca="false">N16*$I$20*$I$23+$I$22*$I$23+IF(N16&lt;500,0,$I$21*$I$23)</f>
        <v>20625</v>
      </c>
      <c r="O40" s="6" t="n">
        <f aca="false">O16*$I$20*$I$23+$I$22*$I$23+IF(O16&lt;500,0,$I$21*$I$23)</f>
        <v>15625</v>
      </c>
      <c r="P40" s="6" t="n">
        <f aca="false">P16*$I$20*$I$23+$I$22*$I$23+IF(P16&lt;500,0,$I$21*$I$23)</f>
        <v>31625</v>
      </c>
      <c r="Q40" s="6" t="n">
        <f aca="false">Q16*$I$20*$I$23+$I$22*$I$23+IF(Q16&lt;500,0,$I$21*$I$23)</f>
        <v>32625</v>
      </c>
      <c r="R40" s="6" t="n">
        <f aca="false">R16*$I$20*$I$23+$I$22*$I$23+IF(R16&lt;500,0,$I$21*$I$23)</f>
        <v>5125</v>
      </c>
      <c r="S40" s="6" t="n">
        <f aca="false">S16*$I$20*$I$23+$I$22*$I$23+IF(S16&lt;500,0,$I$21*$I$23)</f>
        <v>36625</v>
      </c>
      <c r="T40" s="6" t="n">
        <f aca="false">T16*$I$20*$I$23+$I$22*$I$23+IF(T16&lt;500,0,$I$21*$I$23)</f>
        <v>86625</v>
      </c>
      <c r="U40" s="6" t="n">
        <f aca="false">U16*$I$20*$I$23+$I$22*$I$23+IF(U16&lt;500,0,$I$21*$I$23)</f>
        <v>3125</v>
      </c>
      <c r="V40" s="5" t="n">
        <f aca="false">V16*$I$20*$I$23+$I$22*$I$23+IF(V16&lt;500,0,$I$21*$I$23)</f>
        <v>2125</v>
      </c>
      <c r="W40" s="6" t="n">
        <f aca="false">W16*$I$20*$I$23+$I$22*$I$23+IF(W16&lt;500,0,$I$21*$I$23)</f>
        <v>44625</v>
      </c>
    </row>
    <row r="41" customFormat="false" ht="12.75" hidden="false" customHeight="false" outlineLevel="0" collapsed="false">
      <c r="G41" s="0" t="n">
        <v>15</v>
      </c>
      <c r="H41" s="0" t="s">
        <v>23</v>
      </c>
      <c r="I41" s="6" t="n">
        <f aca="false">I17*$I$20*$I$23+$I$22*$I$23+IF(I17&lt;500,0,$I$21*$I$23)</f>
        <v>54625</v>
      </c>
      <c r="J41" s="6" t="n">
        <f aca="false">J17*$I$20*$I$23+$I$22*$I$23+IF(J17&lt;500,0,$I$21*$I$23)</f>
        <v>38625</v>
      </c>
      <c r="K41" s="6" t="n">
        <f aca="false">K17*$I$20*$I$23+$I$22*$I$23+IF(K17&lt;500,0,$I$21*$I$23)</f>
        <v>38625</v>
      </c>
      <c r="L41" s="6" t="n">
        <f aca="false">L17*$I$20*$I$23+$I$22*$I$23+IF(L17&lt;500,0,$I$21*$I$23)</f>
        <v>44625</v>
      </c>
      <c r="M41" s="6" t="n">
        <f aca="false">M17*$I$20*$I$23+$I$22*$I$23+IF(M17&lt;500,0,$I$21*$I$23)</f>
        <v>64625</v>
      </c>
      <c r="N41" s="6" t="n">
        <f aca="false">N17*$I$20*$I$23+$I$22*$I$23+IF(N17&lt;500,0,$I$21*$I$23)</f>
        <v>58625</v>
      </c>
      <c r="O41" s="6" t="n">
        <f aca="false">O17*$I$20*$I$23+$I$22*$I$23+IF(O17&lt;500,0,$I$21*$I$23)</f>
        <v>32625</v>
      </c>
      <c r="P41" s="6" t="n">
        <f aca="false">P17*$I$20*$I$23+$I$22*$I$23+IF(P17&lt;500,0,$I$21*$I$23)</f>
        <v>48625</v>
      </c>
      <c r="Q41" s="6" t="n">
        <f aca="false">Q17*$I$20*$I$23+$I$22*$I$23+IF(Q17&lt;500,0,$I$21*$I$23)</f>
        <v>72625</v>
      </c>
      <c r="R41" s="6" t="n">
        <f aca="false">R17*$I$20*$I$23+$I$22*$I$23+IF(R17&lt;500,0,$I$21*$I$23)</f>
        <v>46625</v>
      </c>
      <c r="S41" s="6" t="n">
        <f aca="false">S17*$I$20*$I$23+$I$22*$I$23+IF(S17&lt;500,0,$I$21*$I$23)</f>
        <v>36625</v>
      </c>
      <c r="T41" s="6" t="n">
        <f aca="false">T17*$I$20*$I$23+$I$22*$I$23+IF(T17&lt;500,0,$I$21*$I$23)</f>
        <v>54625</v>
      </c>
      <c r="U41" s="6" t="n">
        <f aca="false">U17*$I$20*$I$23+$I$22*$I$23+IF(U17&lt;500,0,$I$21*$I$23)</f>
        <v>44625</v>
      </c>
      <c r="V41" s="6" t="n">
        <f aca="false">V17*$I$20*$I$23+$I$22*$I$23+IF(V17&lt;500,0,$I$21*$I$23)</f>
        <v>44625</v>
      </c>
      <c r="W41" s="5" t="n">
        <f aca="false">W17*$I$20*$I$23+$I$22*$I$23+IF(W17&lt;500,0,$I$21*$I$23)</f>
        <v>2125</v>
      </c>
    </row>
    <row r="44" customFormat="false" ht="12.75" hidden="false" customHeight="false" outlineLevel="0" collapsed="false">
      <c r="H44" s="7" t="s">
        <v>58</v>
      </c>
      <c r="I44" s="7"/>
    </row>
    <row r="46" customFormat="false" ht="12.75" hidden="false" customHeight="false" outlineLevel="0" collapsed="false">
      <c r="H46" s="0" t="s">
        <v>59</v>
      </c>
      <c r="I46" s="6" t="n">
        <v>70000</v>
      </c>
    </row>
    <row r="47" customFormat="false" ht="12.75" hidden="false" customHeight="false" outlineLevel="0" collapsed="false">
      <c r="H47" s="0" t="s">
        <v>60</v>
      </c>
      <c r="I47" s="6" t="n">
        <v>2</v>
      </c>
    </row>
    <row r="49" customFormat="false" ht="12.75" hidden="false" customHeight="false" outlineLevel="0" collapsed="false">
      <c r="H49" s="2" t="s">
        <v>61</v>
      </c>
      <c r="I49" s="2"/>
    </row>
    <row r="50" customFormat="false" ht="12.75" hidden="false" customHeight="false" outlineLevel="0" collapsed="false">
      <c r="I50" s="0" t="s">
        <v>2</v>
      </c>
    </row>
    <row r="51" customFormat="false" ht="12.75" hidden="false" customHeight="false" outlineLevel="0" collapsed="false">
      <c r="H51" s="0" t="s">
        <v>62</v>
      </c>
      <c r="I51" s="0" t="n">
        <v>1</v>
      </c>
      <c r="J51" s="6" t="n">
        <v>50000</v>
      </c>
    </row>
    <row r="52" customFormat="false" ht="12.75" hidden="false" customHeight="false" outlineLevel="0" collapsed="false">
      <c r="I52" s="0" t="n">
        <v>2</v>
      </c>
      <c r="J52" s="6" t="n">
        <v>30000</v>
      </c>
    </row>
    <row r="53" customFormat="false" ht="12.75" hidden="false" customHeight="false" outlineLevel="0" collapsed="false">
      <c r="I53" s="0" t="n">
        <v>3</v>
      </c>
      <c r="J53" s="6" t="n">
        <v>20000</v>
      </c>
    </row>
    <row r="54" customFormat="false" ht="12.75" hidden="false" customHeight="false" outlineLevel="0" collapsed="false">
      <c r="H54" s="0" t="s">
        <v>60</v>
      </c>
      <c r="J54" s="6" t="n">
        <v>15</v>
      </c>
    </row>
    <row r="56" customFormat="false" ht="13.5" hidden="false" customHeight="false" outlineLevel="0" collapsed="false">
      <c r="B56" s="0" t="s">
        <v>63</v>
      </c>
      <c r="C56" s="0" t="s">
        <v>64</v>
      </c>
      <c r="D56" s="0" t="s">
        <v>65</v>
      </c>
      <c r="E56" s="0" t="s">
        <v>66</v>
      </c>
      <c r="F56" s="0" t="s">
        <v>67</v>
      </c>
      <c r="G56" s="0" t="s">
        <v>68</v>
      </c>
      <c r="H56" s="0" t="s">
        <v>69</v>
      </c>
      <c r="I56" s="0" t="s">
        <v>70</v>
      </c>
      <c r="J56" s="0" t="s">
        <v>71</v>
      </c>
    </row>
    <row r="57" customFormat="false" ht="13.5" hidden="false" customHeight="false" outlineLevel="0" collapsed="false">
      <c r="A57" s="0" t="n">
        <v>1</v>
      </c>
      <c r="B57" s="0" t="n">
        <v>1</v>
      </c>
      <c r="C57" s="0" t="n">
        <v>2</v>
      </c>
      <c r="D57" s="12" t="n">
        <v>1</v>
      </c>
      <c r="E57" s="8" t="n">
        <v>0</v>
      </c>
      <c r="F57" s="9"/>
      <c r="G57" s="10" t="n">
        <v>0</v>
      </c>
      <c r="H57" s="6" t="n">
        <f aca="true">(OFFSET($C$1,MATCH(IF(E57=1,B57,C57),$A$2:$A$11,0),1)*$J$54+VLOOKUP(OFFSET($C$1,MATCH(IF(E57=1,B57,C57),$A$2:$A$11,0),0),$I$51:$J$53,2))+G57*VLOOKUP((VLOOKUP(B57,$A$2:$E$11,5)+VLOOKUP(C57,$A$2:$E$11,5)),$C$33:$D$37,2)</f>
        <v>275000</v>
      </c>
      <c r="I57" s="6" t="n">
        <f aca="true">$I$46+(OFFSET($C$1,MATCH(IF(E57=1,B57,C57),$A$2:$A$11,0),1)*$I$47)+OFFSET($H$26,VLOOKUP(B57,$A$2:$G$11,7),VLOOKUP(C57,$A$2:$G$11,7))</f>
        <v>124625</v>
      </c>
      <c r="J57" s="6" t="n">
        <f aca="false">H57-I57</f>
        <v>150375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12" t="n">
        <v>2</v>
      </c>
      <c r="E58" s="11" t="n">
        <v>0</v>
      </c>
      <c r="F58" s="12"/>
      <c r="G58" s="13" t="n">
        <v>1</v>
      </c>
      <c r="H58" s="6" t="n">
        <f aca="true">(OFFSET($C$1,MATCH(IF(E58=1,B58,C58),$A$2:$A$11,0),1)*$J$54+VLOOKUP(OFFSET($C$1,MATCH(IF(E58=1,B58,C58),$A$2:$A$11,0),0),$I$51:$J$53,2))+G58*VLOOKUP((VLOOKUP(B58,$A$2:$E$11,5)+VLOOKUP(C58,$A$2:$E$11,5)),$C$33:$D$37,2)</f>
        <v>595000</v>
      </c>
      <c r="I58" s="6" t="n">
        <f aca="true">$I$46+(OFFSET($C$1,MATCH(IF(E58=1,B58,C58),$A$2:$A$11,0),1)*$I$47)+OFFSET($H$26,VLOOKUP(B58,$A$2:$G$11,7),VLOOKUP(C58,$A$2:$G$11,7))</f>
        <v>118625</v>
      </c>
      <c r="J58" s="6" t="n">
        <f aca="false">H58-I58</f>
        <v>476375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4</v>
      </c>
      <c r="D59" s="12" t="n">
        <v>3</v>
      </c>
      <c r="E59" s="11" t="n">
        <v>0</v>
      </c>
      <c r="F59" s="12"/>
      <c r="G59" s="13" t="n">
        <v>0</v>
      </c>
      <c r="H59" s="6" t="n">
        <f aca="true">(OFFSET($C$1,MATCH(IF(E59=1,B59,C59),$A$2:$A$11,0),1)*$J$54+VLOOKUP(OFFSET($C$1,MATCH(IF(E59=1,B59,C59),$A$2:$A$11,0),0),$I$51:$J$53,2))+G59*VLOOKUP((VLOOKUP(B59,$A$2:$E$11,5)+VLOOKUP(C59,$A$2:$E$11,5)),$C$33:$D$37,2)</f>
        <v>200000</v>
      </c>
      <c r="I59" s="6" t="n">
        <f aca="true">$I$46+(OFFSET($C$1,MATCH(IF(E59=1,B59,C59),$A$2:$A$11,0),1)*$I$47)+OFFSET($H$26,VLOOKUP(B59,$A$2:$G$11,7),VLOOKUP(C59,$A$2:$G$11,7))</f>
        <v>111625</v>
      </c>
      <c r="J59" s="6" t="n">
        <f aca="false">H59-I59</f>
        <v>88375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5</v>
      </c>
      <c r="D60" s="12" t="n">
        <v>4</v>
      </c>
      <c r="E60" s="11" t="n">
        <v>0</v>
      </c>
      <c r="F60" s="12"/>
      <c r="G60" s="13" t="n">
        <v>0</v>
      </c>
      <c r="H60" s="6" t="n">
        <f aca="true">(OFFSET($C$1,MATCH(IF(E60=1,B60,C60),$A$2:$A$11,0),1)*$J$54+VLOOKUP(OFFSET($C$1,MATCH(IF(E60=1,B60,C60),$A$2:$A$11,0),0),$I$51:$J$53,2))+G60*VLOOKUP((VLOOKUP(B60,$A$2:$E$11,5)+VLOOKUP(C60,$A$2:$E$11,5)),$C$33:$D$37,2)</f>
        <v>185000</v>
      </c>
      <c r="I60" s="6" t="n">
        <f aca="true">$I$46+(OFFSET($C$1,MATCH(IF(E60=1,B60,C60),$A$2:$A$11,0),1)*$I$47)+OFFSET($H$26,VLOOKUP(B60,$A$2:$G$11,7),VLOOKUP(C60,$A$2:$G$11,7))</f>
        <v>109625</v>
      </c>
      <c r="J60" s="6" t="n">
        <f aca="false">H60-I60</f>
        <v>75375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6</v>
      </c>
      <c r="D61" s="12" t="n">
        <v>5</v>
      </c>
      <c r="E61" s="11" t="n">
        <v>1</v>
      </c>
      <c r="F61" s="12"/>
      <c r="G61" s="13" t="n">
        <v>0</v>
      </c>
      <c r="H61" s="6" t="n">
        <f aca="true">(OFFSET($C$1,MATCH(IF(E61=1,B61,C61),$A$2:$A$11,0),1)*$J$54+VLOOKUP(OFFSET($C$1,MATCH(IF(E61=1,B61,C61),$A$2:$A$11,0),0),$I$51:$J$53,2))+G61*VLOOKUP((VLOOKUP(B61,$A$2:$E$11,5)+VLOOKUP(C61,$A$2:$E$11,5)),$C$33:$D$37,2)</f>
        <v>125000</v>
      </c>
      <c r="I61" s="6" t="n">
        <f aca="true">$I$46+(OFFSET($C$1,MATCH(IF(E61=1,B61,C61),$A$2:$A$11,0),1)*$I$47)+OFFSET($H$26,VLOOKUP(B61,$A$2:$G$11,7),VLOOKUP(C61,$A$2:$G$11,7))</f>
        <v>188625</v>
      </c>
      <c r="J61" s="6" t="n">
        <f aca="false">H61-I61</f>
        <v>-63625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7</v>
      </c>
      <c r="D62" s="12" t="n">
        <v>6</v>
      </c>
      <c r="E62" s="11" t="n">
        <v>1</v>
      </c>
      <c r="F62" s="12"/>
      <c r="G62" s="13" t="n">
        <v>1</v>
      </c>
      <c r="H62" s="6" t="n">
        <f aca="true">(OFFSET($C$1,MATCH(IF(E62=1,B62,C62),$A$2:$A$11,0),1)*$J$54+VLOOKUP(OFFSET($C$1,MATCH(IF(E62=1,B62,C62),$A$2:$A$11,0),0),$I$51:$J$53,2))+G62*VLOOKUP((VLOOKUP(B62,$A$2:$E$11,5)+VLOOKUP(C62,$A$2:$E$11,5)),$C$33:$D$37,2)</f>
        <v>475000</v>
      </c>
      <c r="I62" s="6" t="n">
        <f aca="true">$I$46+(OFFSET($C$1,MATCH(IF(E62=1,B62,C62),$A$2:$A$11,0),1)*$I$47)+OFFSET($H$26,VLOOKUP(B62,$A$2:$G$11,7),VLOOKUP(C62,$A$2:$G$11,7))</f>
        <v>98625</v>
      </c>
      <c r="J62" s="6" t="n">
        <f aca="false">H62-I62</f>
        <v>376375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8</v>
      </c>
      <c r="D63" s="12" t="n">
        <v>7</v>
      </c>
      <c r="E63" s="11" t="n">
        <v>1</v>
      </c>
      <c r="F63" s="12"/>
      <c r="G63" s="13" t="n">
        <v>0</v>
      </c>
      <c r="H63" s="6" t="n">
        <f aca="true">(OFFSET($C$1,MATCH(IF(E63=1,B63,C63),$A$2:$A$11,0),1)*$J$54+VLOOKUP(OFFSET($C$1,MATCH(IF(E63=1,B63,C63),$A$2:$A$11,0),0),$I$51:$J$53,2))+G63*VLOOKUP((VLOOKUP(B63,$A$2:$E$11,5)+VLOOKUP(C63,$A$2:$E$11,5)),$C$33:$D$37,2)</f>
        <v>125000</v>
      </c>
      <c r="I63" s="6" t="n">
        <f aca="true">$I$46+(OFFSET($C$1,MATCH(IF(E63=1,B63,C63),$A$2:$A$11,0),1)*$I$47)+OFFSET($H$26,VLOOKUP(B63,$A$2:$G$11,7),VLOOKUP(C63,$A$2:$G$11,7))</f>
        <v>94125</v>
      </c>
      <c r="J63" s="6" t="n">
        <f aca="false">H63-I63</f>
        <v>30875</v>
      </c>
    </row>
    <row r="64" customFormat="false" ht="12.75" hidden="false" customHeight="false" outlineLevel="0" collapsed="false">
      <c r="A64" s="0" t="n">
        <v>8</v>
      </c>
      <c r="B64" s="0" t="n">
        <v>1</v>
      </c>
      <c r="C64" s="0" t="n">
        <v>9</v>
      </c>
      <c r="D64" s="12" t="n">
        <v>8</v>
      </c>
      <c r="E64" s="11" t="n">
        <v>1</v>
      </c>
      <c r="F64" s="12"/>
      <c r="G64" s="13" t="n">
        <v>1</v>
      </c>
      <c r="H64" s="6" t="n">
        <f aca="true">(OFFSET($C$1,MATCH(IF(E64=1,B64,C64),$A$2:$A$11,0),1)*$J$54+VLOOKUP(OFFSET($C$1,MATCH(IF(E64=1,B64,C64),$A$2:$A$11,0),0),$I$51:$J$53,2))+G64*VLOOKUP((VLOOKUP(B64,$A$2:$E$11,5)+VLOOKUP(C64,$A$2:$E$11,5)),$C$33:$D$37,2)</f>
        <v>375000</v>
      </c>
      <c r="I64" s="6" t="n">
        <f aca="true">$I$46+(OFFSET($C$1,MATCH(IF(E64=1,B64,C64),$A$2:$A$11,0),1)*$I$47)+OFFSET($H$26,VLOOKUP(B64,$A$2:$G$11,7),VLOOKUP(C64,$A$2:$G$11,7))</f>
        <v>106625</v>
      </c>
      <c r="J64" s="6" t="n">
        <f aca="false">H64-I64</f>
        <v>268375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10</v>
      </c>
      <c r="D65" s="12" t="n">
        <v>9</v>
      </c>
      <c r="E65" s="11" t="n">
        <v>0</v>
      </c>
      <c r="F65" s="12"/>
      <c r="G65" s="13" t="n">
        <v>0</v>
      </c>
      <c r="H65" s="6" t="n">
        <f aca="true">(OFFSET($C$1,MATCH(IF(E65=1,B65,C65),$A$2:$A$11,0),1)*$J$54+VLOOKUP(OFFSET($C$1,MATCH(IF(E65=1,B65,C65),$A$2:$A$11,0),0),$I$51:$J$53,2))+G65*VLOOKUP((VLOOKUP(B65,$A$2:$E$11,5)+VLOOKUP(C65,$A$2:$E$11,5)),$C$33:$D$37,2)</f>
        <v>255000</v>
      </c>
      <c r="I65" s="6" t="n">
        <f aca="true">$I$46+(OFFSET($C$1,MATCH(IF(E65=1,B65,C65),$A$2:$A$11,0),1)*$I$47)+OFFSET($H$26,VLOOKUP(B65,$A$2:$G$11,7),VLOOKUP(C65,$A$2:$G$11,7))</f>
        <v>154625</v>
      </c>
      <c r="J65" s="6" t="n">
        <f aca="false">H65-I65</f>
        <v>100375</v>
      </c>
    </row>
    <row r="66" customFormat="false" ht="12.75" hidden="false" customHeight="false" outlineLevel="0" collapsed="false">
      <c r="A66" s="0" t="n">
        <v>10</v>
      </c>
      <c r="B66" s="0" t="n">
        <v>2</v>
      </c>
      <c r="C66" s="0" t="n">
        <v>3</v>
      </c>
      <c r="D66" s="12" t="n">
        <v>3</v>
      </c>
      <c r="E66" s="11" t="n">
        <v>0</v>
      </c>
      <c r="F66" s="12"/>
      <c r="G66" s="13" t="n">
        <v>1</v>
      </c>
      <c r="H66" s="6" t="n">
        <f aca="true">(OFFSET($C$1,MATCH(IF(E66=1,B66,C66),$A$2:$A$11,0),1)*$J$54+VLOOKUP(OFFSET($C$1,MATCH(IF(E66=1,B66,C66),$A$2:$A$11,0),0),$I$51:$J$53,2))+G66*VLOOKUP((VLOOKUP(B66,$A$2:$E$11,5)+VLOOKUP(C66,$A$2:$E$11,5)),$C$33:$D$37,2)</f>
        <v>845000</v>
      </c>
      <c r="I66" s="6" t="n">
        <f aca="true">$I$46+(OFFSET($C$1,MATCH(IF(E66=1,B66,C66),$A$2:$A$11,0),1)*$I$47)+OFFSET($H$26,VLOOKUP(B66,$A$2:$G$11,7),VLOOKUP(C66,$A$2:$G$11,7))</f>
        <v>106125</v>
      </c>
      <c r="J66" s="6" t="n">
        <f aca="false">H66-I66</f>
        <v>738875</v>
      </c>
    </row>
    <row r="67" customFormat="false" ht="12.75" hidden="false" customHeight="false" outlineLevel="0" collapsed="false">
      <c r="A67" s="0" t="n">
        <v>11</v>
      </c>
      <c r="B67" s="0" t="n">
        <v>2</v>
      </c>
      <c r="C67" s="0" t="n">
        <v>4</v>
      </c>
      <c r="D67" s="12" t="n">
        <v>4</v>
      </c>
      <c r="E67" s="11" t="n">
        <v>1</v>
      </c>
      <c r="F67" s="12"/>
      <c r="G67" s="13" t="n">
        <v>1</v>
      </c>
      <c r="H67" s="6" t="n">
        <f aca="true">(OFFSET($C$1,MATCH(IF(E67=1,B67,C67),$A$2:$A$11,0),1)*$J$54+VLOOKUP(OFFSET($C$1,MATCH(IF(E67=1,B67,C67),$A$2:$A$11,0),0),$I$51:$J$53,2))+G67*VLOOKUP((VLOOKUP(B67,$A$2:$E$11,5)+VLOOKUP(C67,$A$2:$E$11,5)),$C$33:$D$37,2)</f>
        <v>725000</v>
      </c>
      <c r="I67" s="6" t="n">
        <f aca="true">$I$46+(OFFSET($C$1,MATCH(IF(E67=1,B67,C67),$A$2:$A$11,0),1)*$I$47)+OFFSET($H$26,VLOOKUP(B67,$A$2:$G$11,7),VLOOKUP(C67,$A$2:$G$11,7))</f>
        <v>146625</v>
      </c>
      <c r="J67" s="6" t="n">
        <f aca="false">H67-I67</f>
        <v>578375</v>
      </c>
    </row>
    <row r="68" customFormat="false" ht="12.75" hidden="false" customHeight="false" outlineLevel="0" collapsed="false">
      <c r="A68" s="0" t="n">
        <v>12</v>
      </c>
      <c r="B68" s="0" t="n">
        <v>2</v>
      </c>
      <c r="C68" s="0" t="n">
        <v>5</v>
      </c>
      <c r="D68" s="12" t="n">
        <v>5</v>
      </c>
      <c r="E68" s="11" t="n">
        <v>0</v>
      </c>
      <c r="F68" s="12"/>
      <c r="G68" s="13" t="n">
        <v>1</v>
      </c>
      <c r="H68" s="6" t="n">
        <f aca="true">(OFFSET($C$1,MATCH(IF(E68=1,B68,C68),$A$2:$A$11,0),1)*$J$54+VLOOKUP(OFFSET($C$1,MATCH(IF(E68=1,B68,C68),$A$2:$A$11,0),0),$I$51:$J$53,2))+G68*VLOOKUP((VLOOKUP(B68,$A$2:$E$11,5)+VLOOKUP(C68,$A$2:$E$11,5)),$C$33:$D$37,2)</f>
        <v>635000</v>
      </c>
      <c r="I68" s="6" t="n">
        <f aca="true">$I$46+(OFFSET($C$1,MATCH(IF(E68=1,B68,C68),$A$2:$A$11,0),1)*$I$47)+OFFSET($H$26,VLOOKUP(B68,$A$2:$G$11,7),VLOOKUP(C68,$A$2:$G$11,7))</f>
        <v>134625</v>
      </c>
      <c r="J68" s="6" t="n">
        <f aca="false">H68-I68</f>
        <v>500375</v>
      </c>
    </row>
    <row r="69" customFormat="false" ht="12.75" hidden="false" customHeight="false" outlineLevel="0" collapsed="false">
      <c r="A69" s="0" t="n">
        <v>13</v>
      </c>
      <c r="B69" s="0" t="n">
        <v>2</v>
      </c>
      <c r="C69" s="0" t="n">
        <v>6</v>
      </c>
      <c r="D69" s="12" t="n">
        <v>6</v>
      </c>
      <c r="E69" s="11" t="n">
        <v>0</v>
      </c>
      <c r="F69" s="12"/>
      <c r="G69" s="13" t="n">
        <v>0</v>
      </c>
      <c r="H69" s="6" t="n">
        <f aca="true">(OFFSET($C$1,MATCH(IF(E69=1,B69,C69),$A$2:$A$11,0),1)*$J$54+VLOOKUP(OFFSET($C$1,MATCH(IF(E69=1,B69,C69),$A$2:$A$11,0),0),$I$51:$J$53,2))+G69*VLOOKUP((VLOOKUP(B69,$A$2:$E$11,5)+VLOOKUP(C69,$A$2:$E$11,5)),$C$33:$D$37,2)</f>
        <v>320000</v>
      </c>
      <c r="I69" s="6" t="n">
        <f aca="true">$I$46+(OFFSET($C$1,MATCH(IF(E69=1,B69,C69),$A$2:$A$11,0),1)*$I$47)+OFFSET($H$26,VLOOKUP(B69,$A$2:$G$11,7),VLOOKUP(C69,$A$2:$G$11,7))</f>
        <v>174625</v>
      </c>
      <c r="J69" s="6" t="n">
        <f aca="false">H69-I69</f>
        <v>145375</v>
      </c>
    </row>
    <row r="70" customFormat="false" ht="12.75" hidden="false" customHeight="false" outlineLevel="0" collapsed="false">
      <c r="A70" s="0" t="n">
        <v>14</v>
      </c>
      <c r="B70" s="0" t="n">
        <v>2</v>
      </c>
      <c r="C70" s="0" t="n">
        <v>7</v>
      </c>
      <c r="D70" s="12" t="n">
        <v>7</v>
      </c>
      <c r="E70" s="11" t="n">
        <v>0</v>
      </c>
      <c r="F70" s="12"/>
      <c r="G70" s="13" t="n">
        <v>0</v>
      </c>
      <c r="H70" s="6" t="n">
        <f aca="true">(OFFSET($C$1,MATCH(IF(E70=1,B70,C70),$A$2:$A$11,0),1)*$J$54+VLOOKUP(OFFSET($C$1,MATCH(IF(E70=1,B70,C70),$A$2:$A$11,0),0),$I$51:$J$53,2))+G70*VLOOKUP((VLOOKUP(B70,$A$2:$E$11,5)+VLOOKUP(C70,$A$2:$E$11,5)),$C$33:$D$37,2)</f>
        <v>185000</v>
      </c>
      <c r="I70" s="6" t="n">
        <f aca="true">$I$46+(OFFSET($C$1,MATCH(IF(E70=1,B70,C70),$A$2:$A$11,0),1)*$I$47)+OFFSET($H$26,VLOOKUP(B70,$A$2:$G$11,7),VLOOKUP(C70,$A$2:$G$11,7))</f>
        <v>106625</v>
      </c>
      <c r="J70" s="6" t="n">
        <f aca="false">H70-I70</f>
        <v>78375</v>
      </c>
    </row>
    <row r="71" customFormat="false" ht="12.75" hidden="false" customHeight="false" outlineLevel="0" collapsed="false">
      <c r="A71" s="0" t="n">
        <v>15</v>
      </c>
      <c r="B71" s="0" t="n">
        <v>2</v>
      </c>
      <c r="C71" s="0" t="n">
        <v>8</v>
      </c>
      <c r="D71" s="12" t="n">
        <v>8</v>
      </c>
      <c r="E71" s="11" t="n">
        <v>1</v>
      </c>
      <c r="F71" s="12"/>
      <c r="G71" s="13" t="n">
        <v>0</v>
      </c>
      <c r="H71" s="6" t="n">
        <f aca="true">(OFFSET($C$1,MATCH(IF(E71=1,B71,C71),$A$2:$A$11,0),1)*$J$54+VLOOKUP(OFFSET($C$1,MATCH(IF(E71=1,B71,C71),$A$2:$A$11,0),0),$I$51:$J$53,2))+G71*VLOOKUP((VLOOKUP(B71,$A$2:$E$11,5)+VLOOKUP(C71,$A$2:$E$11,5)),$C$33:$D$37,2)</f>
        <v>275000</v>
      </c>
      <c r="I71" s="6" t="n">
        <f aca="true">$I$46+(OFFSET($C$1,MATCH(IF(E71=1,B71,C71),$A$2:$A$11,0),1)*$I$47)+OFFSET($H$26,VLOOKUP(B71,$A$2:$G$11,7),VLOOKUP(C71,$A$2:$G$11,7))</f>
        <v>116625</v>
      </c>
      <c r="J71" s="6" t="n">
        <f aca="false">H71-I71</f>
        <v>158375</v>
      </c>
    </row>
    <row r="72" customFormat="false" ht="12.75" hidden="false" customHeight="false" outlineLevel="0" collapsed="false">
      <c r="A72" s="0" t="n">
        <v>16</v>
      </c>
      <c r="B72" s="0" t="n">
        <v>2</v>
      </c>
      <c r="C72" s="0" t="n">
        <v>9</v>
      </c>
      <c r="D72" s="12" t="n">
        <v>9</v>
      </c>
      <c r="E72" s="11" t="n">
        <v>1</v>
      </c>
      <c r="F72" s="12"/>
      <c r="G72" s="13" t="n">
        <v>0</v>
      </c>
      <c r="H72" s="6" t="n">
        <f aca="true">(OFFSET($C$1,MATCH(IF(E72=1,B72,C72),$A$2:$A$11,0),1)*$J$54+VLOOKUP(OFFSET($C$1,MATCH(IF(E72=1,B72,C72),$A$2:$A$11,0),0),$I$51:$J$53,2))+G72*VLOOKUP((VLOOKUP(B72,$A$2:$E$11,5)+VLOOKUP(C72,$A$2:$E$11,5)),$C$33:$D$37,2)</f>
        <v>275000</v>
      </c>
      <c r="I72" s="6" t="n">
        <f aca="true">$I$46+(OFFSET($C$1,MATCH(IF(E72=1,B72,C72),$A$2:$A$11,0),1)*$I$47)+OFFSET($H$26,VLOOKUP(B72,$A$2:$G$11,7),VLOOKUP(C72,$A$2:$G$11,7))</f>
        <v>110125</v>
      </c>
      <c r="J72" s="6" t="n">
        <f aca="false">H72-I72</f>
        <v>164875</v>
      </c>
    </row>
    <row r="73" customFormat="false" ht="12.75" hidden="false" customHeight="false" outlineLevel="0" collapsed="false">
      <c r="A73" s="0" t="n">
        <v>17</v>
      </c>
      <c r="B73" s="0" t="n">
        <v>2</v>
      </c>
      <c r="C73" s="0" t="n">
        <v>10</v>
      </c>
      <c r="D73" s="12" t="n">
        <v>2</v>
      </c>
      <c r="E73" s="11" t="n">
        <v>1</v>
      </c>
      <c r="F73" s="12"/>
      <c r="G73" s="13" t="n">
        <v>1</v>
      </c>
      <c r="H73" s="6" t="n">
        <f aca="true">(OFFSET($C$1,MATCH(IF(E73=1,B73,C73),$A$2:$A$11,0),1)*$J$54+VLOOKUP(OFFSET($C$1,MATCH(IF(E73=1,B73,C73),$A$2:$A$11,0),0),$I$51:$J$53,2))+G73*VLOOKUP((VLOOKUP(B73,$A$2:$E$11,5)+VLOOKUP(C73,$A$2:$E$11,5)),$C$33:$D$37,2)</f>
        <v>725000</v>
      </c>
      <c r="I73" s="6" t="n">
        <f aca="true">$I$46+(OFFSET($C$1,MATCH(IF(E73=1,B73,C73),$A$2:$A$11,0),1)*$I$47)+OFFSET($H$26,VLOOKUP(B73,$A$2:$G$11,7),VLOOKUP(C73,$A$2:$G$11,7))</f>
        <v>138625</v>
      </c>
      <c r="J73" s="6" t="n">
        <f aca="false">H73-I73</f>
        <v>586375</v>
      </c>
    </row>
    <row r="74" customFormat="false" ht="12.75" hidden="false" customHeight="false" outlineLevel="0" collapsed="false">
      <c r="A74" s="0" t="n">
        <v>18</v>
      </c>
      <c r="B74" s="0" t="n">
        <v>3</v>
      </c>
      <c r="C74" s="0" t="n">
        <v>4</v>
      </c>
      <c r="D74" s="12" t="n">
        <v>5</v>
      </c>
      <c r="E74" s="11" t="n">
        <v>0</v>
      </c>
      <c r="F74" s="12"/>
      <c r="G74" s="13" t="n">
        <v>0</v>
      </c>
      <c r="H74" s="6" t="n">
        <f aca="true">(OFFSET($C$1,MATCH(IF(E74=1,B74,C74),$A$2:$A$11,0),1)*$J$54+VLOOKUP(OFFSET($C$1,MATCH(IF(E74=1,B74,C74),$A$2:$A$11,0),0),$I$51:$J$53,2))+G74*VLOOKUP((VLOOKUP(B74,$A$2:$E$11,5)+VLOOKUP(C74,$A$2:$E$11,5)),$C$33:$D$37,2)</f>
        <v>200000</v>
      </c>
      <c r="I74" s="6" t="n">
        <f aca="true">$I$46+(OFFSET($C$1,MATCH(IF(E74=1,B74,C74),$A$2:$A$11,0),1)*$I$47)+OFFSET($H$26,VLOOKUP(B74,$A$2:$G$11,7),VLOOKUP(C74,$A$2:$G$11,7))</f>
        <v>128625</v>
      </c>
      <c r="J74" s="6" t="n">
        <f aca="false">H74-I74</f>
        <v>71375</v>
      </c>
    </row>
    <row r="75" customFormat="false" ht="12.75" hidden="false" customHeight="false" outlineLevel="0" collapsed="false">
      <c r="A75" s="0" t="n">
        <v>19</v>
      </c>
      <c r="B75" s="0" t="n">
        <v>3</v>
      </c>
      <c r="C75" s="0" t="n">
        <v>5</v>
      </c>
      <c r="D75" s="12" t="n">
        <v>6</v>
      </c>
      <c r="E75" s="11" t="n">
        <v>1</v>
      </c>
      <c r="F75" s="12"/>
      <c r="G75" s="13" t="n">
        <v>0</v>
      </c>
      <c r="H75" s="6" t="n">
        <f aca="true">(OFFSET($C$1,MATCH(IF(E75=1,B75,C75),$A$2:$A$11,0),1)*$J$54+VLOOKUP(OFFSET($C$1,MATCH(IF(E75=1,B75,C75),$A$2:$A$11,0),0),$I$51:$J$53,2))+G75*VLOOKUP((VLOOKUP(B75,$A$2:$E$11,5)+VLOOKUP(C75,$A$2:$E$11,5)),$C$33:$D$37,2)</f>
        <v>245000</v>
      </c>
      <c r="I75" s="6" t="n">
        <f aca="true">$I$46+(OFFSET($C$1,MATCH(IF(E75=1,B75,C75),$A$2:$A$11,0),1)*$I$47)+OFFSET($H$26,VLOOKUP(B75,$A$2:$G$11,7),VLOOKUP(C75,$A$2:$G$11,7))</f>
        <v>134625</v>
      </c>
      <c r="J75" s="6" t="n">
        <f aca="false">H75-I75</f>
        <v>110375</v>
      </c>
    </row>
    <row r="76" customFormat="false" ht="12.75" hidden="false" customHeight="false" outlineLevel="0" collapsed="false">
      <c r="A76" s="0" t="n">
        <v>20</v>
      </c>
      <c r="B76" s="0" t="n">
        <v>3</v>
      </c>
      <c r="C76" s="0" t="n">
        <v>6</v>
      </c>
      <c r="D76" s="12" t="n">
        <v>7</v>
      </c>
      <c r="E76" s="11" t="n">
        <v>0</v>
      </c>
      <c r="F76" s="12"/>
      <c r="G76" s="13" t="n">
        <v>1</v>
      </c>
      <c r="H76" s="6" t="n">
        <f aca="true">(OFFSET($C$1,MATCH(IF(E76=1,B76,C76),$A$2:$A$11,0),1)*$J$54+VLOOKUP(OFFSET($C$1,MATCH(IF(E76=1,B76,C76),$A$2:$A$11,0),0),$I$51:$J$53,2))+G76*VLOOKUP((VLOOKUP(B76,$A$2:$E$11,5)+VLOOKUP(C76,$A$2:$E$11,5)),$C$33:$D$37,2)</f>
        <v>670000</v>
      </c>
      <c r="I76" s="6" t="n">
        <f aca="true">$I$46+(OFFSET($C$1,MATCH(IF(E76=1,B76,C76),$A$2:$A$11,0),1)*$I$47)+OFFSET($H$26,VLOOKUP(B76,$A$2:$G$11,7),VLOOKUP(C76,$A$2:$G$11,7))</f>
        <v>194625</v>
      </c>
      <c r="J76" s="6" t="n">
        <f aca="false">H76-I76</f>
        <v>475375</v>
      </c>
    </row>
    <row r="77" customFormat="false" ht="12.75" hidden="false" customHeight="false" outlineLevel="0" collapsed="false">
      <c r="A77" s="0" t="n">
        <v>21</v>
      </c>
      <c r="B77" s="0" t="n">
        <v>3</v>
      </c>
      <c r="C77" s="0" t="n">
        <v>7</v>
      </c>
      <c r="D77" s="12" t="n">
        <v>8</v>
      </c>
      <c r="E77" s="11" t="n">
        <v>0</v>
      </c>
      <c r="F77" s="12"/>
      <c r="G77" s="13" t="n">
        <v>0</v>
      </c>
      <c r="H77" s="6" t="n">
        <f aca="true">(OFFSET($C$1,MATCH(IF(E77=1,B77,C77),$A$2:$A$11,0),1)*$J$54+VLOOKUP(OFFSET($C$1,MATCH(IF(E77=1,B77,C77),$A$2:$A$11,0),0),$I$51:$J$53,2))+G77*VLOOKUP((VLOOKUP(B77,$A$2:$E$11,5)+VLOOKUP(C77,$A$2:$E$11,5)),$C$33:$D$37,2)</f>
        <v>185000</v>
      </c>
      <c r="I77" s="6" t="n">
        <f aca="true">$I$46+(OFFSET($C$1,MATCH(IF(E77=1,B77,C77),$A$2:$A$11,0),1)*$I$47)+OFFSET($H$26,VLOOKUP(B77,$A$2:$G$11,7),VLOOKUP(C77,$A$2:$G$11,7))</f>
        <v>104625</v>
      </c>
      <c r="J77" s="6" t="n">
        <f aca="false">H77-I77</f>
        <v>80375</v>
      </c>
    </row>
    <row r="78" customFormat="false" ht="12.75" hidden="false" customHeight="false" outlineLevel="0" collapsed="false">
      <c r="A78" s="0" t="n">
        <v>22</v>
      </c>
      <c r="B78" s="0" t="n">
        <v>3</v>
      </c>
      <c r="C78" s="0" t="n">
        <v>8</v>
      </c>
      <c r="D78" s="12" t="n">
        <v>9</v>
      </c>
      <c r="E78" s="11" t="n">
        <v>1</v>
      </c>
      <c r="F78" s="12"/>
      <c r="G78" s="13" t="n">
        <v>0</v>
      </c>
      <c r="H78" s="6" t="n">
        <f aca="true">(OFFSET($C$1,MATCH(IF(E78=1,B78,C78),$A$2:$A$11,0),1)*$J$54+VLOOKUP(OFFSET($C$1,MATCH(IF(E78=1,B78,C78),$A$2:$A$11,0),0),$I$51:$J$53,2))+G78*VLOOKUP((VLOOKUP(B78,$A$2:$E$11,5)+VLOOKUP(C78,$A$2:$E$11,5)),$C$33:$D$37,2)</f>
        <v>245000</v>
      </c>
      <c r="I78" s="6" t="n">
        <f aca="true">$I$46+(OFFSET($C$1,MATCH(IF(E78=1,B78,C78),$A$2:$A$11,0),1)*$I$47)+OFFSET($H$26,VLOOKUP(B78,$A$2:$G$11,7),VLOOKUP(C78,$A$2:$G$11,7))</f>
        <v>110625</v>
      </c>
      <c r="J78" s="6" t="n">
        <f aca="false">H78-I78</f>
        <v>134375</v>
      </c>
    </row>
    <row r="79" customFormat="false" ht="12.75" hidden="false" customHeight="false" outlineLevel="0" collapsed="false">
      <c r="A79" s="0" t="n">
        <v>23</v>
      </c>
      <c r="B79" s="0" t="n">
        <v>3</v>
      </c>
      <c r="C79" s="0" t="n">
        <v>9</v>
      </c>
      <c r="D79" s="12" t="n">
        <v>1</v>
      </c>
      <c r="E79" s="11" t="n">
        <v>1</v>
      </c>
      <c r="F79" s="12"/>
      <c r="G79" s="13" t="n">
        <v>1</v>
      </c>
      <c r="H79" s="6" t="n">
        <f aca="true">(OFFSET($C$1,MATCH(IF(E79=1,B79,C79),$A$2:$A$11,0),1)*$J$54+VLOOKUP(OFFSET($C$1,MATCH(IF(E79=1,B79,C79),$A$2:$A$11,0),0),$I$51:$J$53,2))+G79*VLOOKUP((VLOOKUP(B79,$A$2:$E$11,5)+VLOOKUP(C79,$A$2:$E$11,5)),$C$33:$D$37,2)</f>
        <v>695000</v>
      </c>
      <c r="I79" s="6" t="n">
        <f aca="true">$I$46+(OFFSET($C$1,MATCH(IF(E79=1,B79,C79),$A$2:$A$11,0),1)*$I$47)+OFFSET($H$26,VLOOKUP(B79,$A$2:$G$11,7),VLOOKUP(C79,$A$2:$G$11,7))</f>
        <v>98125</v>
      </c>
      <c r="J79" s="6" t="n">
        <f aca="false">H79-I79</f>
        <v>596875</v>
      </c>
    </row>
    <row r="80" customFormat="false" ht="12.75" hidden="false" customHeight="false" outlineLevel="0" collapsed="false">
      <c r="A80" s="0" t="n">
        <v>24</v>
      </c>
      <c r="B80" s="0" t="n">
        <v>3</v>
      </c>
      <c r="C80" s="0" t="n">
        <v>10</v>
      </c>
      <c r="D80" s="12" t="n">
        <v>4</v>
      </c>
      <c r="E80" s="11" t="n">
        <v>1</v>
      </c>
      <c r="F80" s="12"/>
      <c r="G80" s="13" t="n">
        <v>0</v>
      </c>
      <c r="H80" s="6" t="n">
        <f aca="true">(OFFSET($C$1,MATCH(IF(E80=1,B80,C80),$A$2:$A$11,0),1)*$J$54+VLOOKUP(OFFSET($C$1,MATCH(IF(E80=1,B80,C80),$A$2:$A$11,0),0),$I$51:$J$53,2))+G80*VLOOKUP((VLOOKUP(B80,$A$2:$E$11,5)+VLOOKUP(C80,$A$2:$E$11,5)),$C$33:$D$37,2)</f>
        <v>245000</v>
      </c>
      <c r="I80" s="6" t="n">
        <f aca="true">$I$46+(OFFSET($C$1,MATCH(IF(E80=1,B80,C80),$A$2:$A$11,0),1)*$I$47)+OFFSET($H$26,VLOOKUP(B80,$A$2:$G$11,7),VLOOKUP(C80,$A$2:$G$11,7))</f>
        <v>128625</v>
      </c>
      <c r="J80" s="6" t="n">
        <f aca="false">H80-I80</f>
        <v>116375</v>
      </c>
    </row>
    <row r="81" customFormat="false" ht="12.75" hidden="false" customHeight="false" outlineLevel="0" collapsed="false">
      <c r="A81" s="0" t="n">
        <v>25</v>
      </c>
      <c r="B81" s="0" t="n">
        <v>4</v>
      </c>
      <c r="C81" s="0" t="n">
        <v>5</v>
      </c>
      <c r="D81" s="12" t="n">
        <v>7</v>
      </c>
      <c r="E81" s="11" t="n">
        <v>0</v>
      </c>
      <c r="F81" s="12"/>
      <c r="G81" s="13" t="n">
        <v>0</v>
      </c>
      <c r="H81" s="6" t="n">
        <f aca="true">(OFFSET($C$1,MATCH(IF(E81=1,B81,C81),$A$2:$A$11,0),1)*$J$54+VLOOKUP(OFFSET($C$1,MATCH(IF(E81=1,B81,C81),$A$2:$A$11,0),0),$I$51:$J$53,2))+G81*VLOOKUP((VLOOKUP(B81,$A$2:$E$11,5)+VLOOKUP(C81,$A$2:$E$11,5)),$C$33:$D$37,2)</f>
        <v>185000</v>
      </c>
      <c r="I81" s="6" t="n">
        <f aca="true">$I$46+(OFFSET($C$1,MATCH(IF(E81=1,B81,C81),$A$2:$A$11,0),1)*$I$47)+OFFSET($H$26,VLOOKUP(B81,$A$2:$G$11,7),VLOOKUP(C81,$A$2:$G$11,7))</f>
        <v>90125</v>
      </c>
      <c r="J81" s="6" t="n">
        <f aca="false">H81-I81</f>
        <v>94875</v>
      </c>
    </row>
    <row r="82" customFormat="false" ht="12.75" hidden="false" customHeight="false" outlineLevel="0" collapsed="false">
      <c r="A82" s="0" t="n">
        <v>26</v>
      </c>
      <c r="B82" s="0" t="n">
        <v>4</v>
      </c>
      <c r="C82" s="0" t="n">
        <v>6</v>
      </c>
      <c r="D82" s="12" t="n">
        <v>8</v>
      </c>
      <c r="E82" s="11" t="n">
        <v>0</v>
      </c>
      <c r="F82" s="12"/>
      <c r="G82" s="13" t="n">
        <v>1</v>
      </c>
      <c r="H82" s="6" t="n">
        <f aca="true">(OFFSET($C$1,MATCH(IF(E82=1,B82,C82),$A$2:$A$11,0),1)*$J$54+VLOOKUP(OFFSET($C$1,MATCH(IF(E82=1,B82,C82),$A$2:$A$11,0),0),$I$51:$J$53,2))+G82*VLOOKUP((VLOOKUP(B82,$A$2:$E$11,5)+VLOOKUP(C82,$A$2:$E$11,5)),$C$33:$D$37,2)</f>
        <v>570000</v>
      </c>
      <c r="I82" s="6" t="n">
        <f aca="true">$I$46+(OFFSET($C$1,MATCH(IF(E82=1,B82,C82),$A$2:$A$11,0),1)*$I$47)+OFFSET($H$26,VLOOKUP(B82,$A$2:$G$11,7),VLOOKUP(C82,$A$2:$G$11,7))</f>
        <v>230625</v>
      </c>
      <c r="J82" s="6" t="n">
        <f aca="false">H82-I82</f>
        <v>339375</v>
      </c>
    </row>
    <row r="83" customFormat="false" ht="12.75" hidden="false" customHeight="false" outlineLevel="0" collapsed="false">
      <c r="A83" s="0" t="n">
        <v>27</v>
      </c>
      <c r="B83" s="0" t="n">
        <v>4</v>
      </c>
      <c r="C83" s="0" t="n">
        <v>7</v>
      </c>
      <c r="D83" s="12" t="n">
        <v>9</v>
      </c>
      <c r="E83" s="11" t="n">
        <v>0</v>
      </c>
      <c r="F83" s="12"/>
      <c r="G83" s="13" t="n">
        <v>1</v>
      </c>
      <c r="H83" s="6" t="n">
        <f aca="true">(OFFSET($C$1,MATCH(IF(E83=1,B83,C83),$A$2:$A$11,0),1)*$J$54+VLOOKUP(OFFSET($C$1,MATCH(IF(E83=1,B83,C83),$A$2:$A$11,0),0),$I$51:$J$53,2))+G83*VLOOKUP((VLOOKUP(B83,$A$2:$E$11,5)+VLOOKUP(C83,$A$2:$E$11,5)),$C$33:$D$37,2)</f>
        <v>635000</v>
      </c>
      <c r="I83" s="6" t="n">
        <f aca="true">$I$46+(OFFSET($C$1,MATCH(IF(E83=1,B83,C83),$A$2:$A$11,0),1)*$I$47)+OFFSET($H$26,VLOOKUP(B83,$A$2:$G$11,7),VLOOKUP(C83,$A$2:$G$11,7))</f>
        <v>120625</v>
      </c>
      <c r="J83" s="6" t="n">
        <f aca="false">H83-I83</f>
        <v>514375</v>
      </c>
    </row>
    <row r="84" customFormat="false" ht="12.75" hidden="false" customHeight="false" outlineLevel="0" collapsed="false">
      <c r="A84" s="0" t="n">
        <v>28</v>
      </c>
      <c r="B84" s="0" t="n">
        <v>4</v>
      </c>
      <c r="C84" s="0" t="n">
        <v>8</v>
      </c>
      <c r="D84" s="12" t="n">
        <v>1</v>
      </c>
      <c r="E84" s="11" t="n">
        <v>1</v>
      </c>
      <c r="F84" s="12"/>
      <c r="G84" s="13" t="n">
        <v>0</v>
      </c>
      <c r="H84" s="6" t="n">
        <f aca="true">(OFFSET($C$1,MATCH(IF(E84=1,B84,C84),$A$2:$A$11,0),1)*$J$54+VLOOKUP(OFFSET($C$1,MATCH(IF(E84=1,B84,C84),$A$2:$A$11,0),0),$I$51:$J$53,2))+G84*VLOOKUP((VLOOKUP(B84,$A$2:$E$11,5)+VLOOKUP(C84,$A$2:$E$11,5)),$C$33:$D$37,2)</f>
        <v>200000</v>
      </c>
      <c r="I84" s="6" t="n">
        <f aca="true">$I$46+(OFFSET($C$1,MATCH(IF(E84=1,B84,C84),$A$2:$A$11,0),1)*$I$47)+OFFSET($H$26,VLOOKUP(B84,$A$2:$G$11,7),VLOOKUP(C84,$A$2:$G$11,7))</f>
        <v>120625</v>
      </c>
      <c r="J84" s="6" t="n">
        <f aca="false">H84-I84</f>
        <v>79375</v>
      </c>
    </row>
    <row r="85" customFormat="false" ht="12.75" hidden="false" customHeight="false" outlineLevel="0" collapsed="false">
      <c r="A85" s="0" t="n">
        <v>29</v>
      </c>
      <c r="B85" s="0" t="n">
        <v>4</v>
      </c>
      <c r="C85" s="0" t="n">
        <v>9</v>
      </c>
      <c r="D85" s="12" t="n">
        <v>2</v>
      </c>
      <c r="E85" s="11" t="n">
        <v>1</v>
      </c>
      <c r="F85" s="12"/>
      <c r="G85" s="13" t="n">
        <v>0</v>
      </c>
      <c r="H85" s="6" t="n">
        <f aca="true">(OFFSET($C$1,MATCH(IF(E85=1,B85,C85),$A$2:$A$11,0),1)*$J$54+VLOOKUP(OFFSET($C$1,MATCH(IF(E85=1,B85,C85),$A$2:$A$11,0),0),$I$51:$J$53,2))+G85*VLOOKUP((VLOOKUP(B85,$A$2:$E$11,5)+VLOOKUP(C85,$A$2:$E$11,5)),$C$33:$D$37,2)</f>
        <v>200000</v>
      </c>
      <c r="I85" s="6" t="n">
        <f aca="true">$I$46+(OFFSET($C$1,MATCH(IF(E85=1,B85,C85),$A$2:$A$11,0),1)*$I$47)+OFFSET($H$26,VLOOKUP(B85,$A$2:$G$11,7),VLOOKUP(C85,$A$2:$G$11,7))</f>
        <v>128625</v>
      </c>
      <c r="J85" s="6" t="n">
        <f aca="false">H85-I85</f>
        <v>71375</v>
      </c>
    </row>
    <row r="86" customFormat="false" ht="12.75" hidden="false" customHeight="false" outlineLevel="0" collapsed="false">
      <c r="A86" s="0" t="n">
        <v>30</v>
      </c>
      <c r="B86" s="0" t="n">
        <v>4</v>
      </c>
      <c r="C86" s="0" t="n">
        <v>10</v>
      </c>
      <c r="D86" s="12" t="n">
        <v>6</v>
      </c>
      <c r="E86" s="11" t="n">
        <v>1</v>
      </c>
      <c r="F86" s="12"/>
      <c r="G86" s="13" t="n">
        <v>1</v>
      </c>
      <c r="H86" s="6" t="n">
        <f aca="true">(OFFSET($C$1,MATCH(IF(E86=1,B86,C86),$A$2:$A$11,0),1)*$J$54+VLOOKUP(OFFSET($C$1,MATCH(IF(E86=1,B86,C86),$A$2:$A$11,0),0),$I$51:$J$53,2))+G86*VLOOKUP((VLOOKUP(B86,$A$2:$E$11,5)+VLOOKUP(C86,$A$2:$E$11,5)),$C$33:$D$37,2)</f>
        <v>550000</v>
      </c>
      <c r="I86" s="6" t="n">
        <f aca="true">$I$46+(OFFSET($C$1,MATCH(IF(E86=1,B86,C86),$A$2:$A$11,0),1)*$I$47)+OFFSET($H$26,VLOOKUP(B86,$A$2:$G$11,7),VLOOKUP(C86,$A$2:$G$11,7))</f>
        <v>162625</v>
      </c>
      <c r="J86" s="6" t="n">
        <f aca="false">H86-I86</f>
        <v>387375</v>
      </c>
    </row>
    <row r="87" customFormat="false" ht="12.75" hidden="false" customHeight="false" outlineLevel="0" collapsed="false">
      <c r="A87" s="0" t="n">
        <v>31</v>
      </c>
      <c r="B87" s="0" t="n">
        <v>5</v>
      </c>
      <c r="C87" s="0" t="n">
        <v>6</v>
      </c>
      <c r="D87" s="12" t="n">
        <v>9</v>
      </c>
      <c r="E87" s="11" t="n">
        <v>1</v>
      </c>
      <c r="F87" s="12"/>
      <c r="G87" s="13" t="n">
        <v>1</v>
      </c>
      <c r="H87" s="6" t="n">
        <f aca="true">(OFFSET($C$1,MATCH(IF(E87=1,B87,C87),$A$2:$A$11,0),1)*$J$54+VLOOKUP(OFFSET($C$1,MATCH(IF(E87=1,B87,C87),$A$2:$A$11,0),0),$I$51:$J$53,2))+G87*VLOOKUP((VLOOKUP(B87,$A$2:$E$11,5)+VLOOKUP(C87,$A$2:$E$11,5)),$C$33:$D$37,2)</f>
        <v>435000</v>
      </c>
      <c r="I87" s="6" t="n">
        <f aca="true">$I$46+(OFFSET($C$1,MATCH(IF(E87=1,B87,C87),$A$2:$A$11,0),1)*$I$47)+OFFSET($H$26,VLOOKUP(B87,$A$2:$G$11,7),VLOOKUP(C87,$A$2:$G$11,7))</f>
        <v>208625</v>
      </c>
      <c r="J87" s="6" t="n">
        <f aca="false">H87-I87</f>
        <v>226375</v>
      </c>
    </row>
    <row r="88" customFormat="false" ht="12.75" hidden="false" customHeight="false" outlineLevel="0" collapsed="false">
      <c r="A88" s="0" t="n">
        <v>32</v>
      </c>
      <c r="B88" s="0" t="n">
        <v>5</v>
      </c>
      <c r="C88" s="0" t="n">
        <v>7</v>
      </c>
      <c r="D88" s="12" t="n">
        <v>1</v>
      </c>
      <c r="E88" s="11" t="n">
        <v>1</v>
      </c>
      <c r="F88" s="12"/>
      <c r="G88" s="13" t="n">
        <v>1</v>
      </c>
      <c r="H88" s="6" t="n">
        <f aca="true">(OFFSET($C$1,MATCH(IF(E88=1,B88,C88),$A$2:$A$11,0),1)*$J$54+VLOOKUP(OFFSET($C$1,MATCH(IF(E88=1,B88,C88),$A$2:$A$11,0),0),$I$51:$J$53,2))+G88*VLOOKUP((VLOOKUP(B88,$A$2:$E$11,5)+VLOOKUP(C88,$A$2:$E$11,5)),$C$33:$D$37,2)</f>
        <v>635000</v>
      </c>
      <c r="I88" s="6" t="n">
        <f aca="true">$I$46+(OFFSET($C$1,MATCH(IF(E88=1,B88,C88),$A$2:$A$11,0),1)*$I$47)+OFFSET($H$26,VLOOKUP(B88,$A$2:$G$11,7),VLOOKUP(C88,$A$2:$G$11,7))</f>
        <v>120625</v>
      </c>
      <c r="J88" s="6" t="n">
        <f aca="false">H88-I88</f>
        <v>514375</v>
      </c>
    </row>
    <row r="89" customFormat="false" ht="12.75" hidden="false" customHeight="false" outlineLevel="0" collapsed="false">
      <c r="A89" s="0" t="n">
        <v>33</v>
      </c>
      <c r="B89" s="0" t="n">
        <v>5</v>
      </c>
      <c r="C89" s="0" t="n">
        <v>8</v>
      </c>
      <c r="D89" s="12" t="n">
        <v>2</v>
      </c>
      <c r="E89" s="11" t="n">
        <v>0</v>
      </c>
      <c r="F89" s="12"/>
      <c r="G89" s="13" t="n">
        <v>0</v>
      </c>
      <c r="H89" s="6" t="n">
        <f aca="true">(OFFSET($C$1,MATCH(IF(E89=1,B89,C89),$A$2:$A$11,0),1)*$J$54+VLOOKUP(OFFSET($C$1,MATCH(IF(E89=1,B89,C89),$A$2:$A$11,0),0),$I$51:$J$53,2))+G89*VLOOKUP((VLOOKUP(B89,$A$2:$E$11,5)+VLOOKUP(C89,$A$2:$E$11,5)),$C$33:$D$37,2)</f>
        <v>230000</v>
      </c>
      <c r="I89" s="6" t="n">
        <f aca="true">$I$46+(OFFSET($C$1,MATCH(IF(E89=1,B89,C89),$A$2:$A$11,0),1)*$I$47)+OFFSET($H$26,VLOOKUP(B89,$A$2:$G$11,7),VLOOKUP(C89,$A$2:$G$11,7))</f>
        <v>124625</v>
      </c>
      <c r="J89" s="6" t="n">
        <f aca="false">H89-I89</f>
        <v>105375</v>
      </c>
    </row>
    <row r="90" customFormat="false" ht="12.75" hidden="false" customHeight="false" outlineLevel="0" collapsed="false">
      <c r="A90" s="0" t="n">
        <v>34</v>
      </c>
      <c r="B90" s="0" t="n">
        <v>5</v>
      </c>
      <c r="C90" s="0" t="n">
        <v>9</v>
      </c>
      <c r="D90" s="12" t="n">
        <v>3</v>
      </c>
      <c r="E90" s="11" t="n">
        <v>0</v>
      </c>
      <c r="F90" s="12"/>
      <c r="G90" s="13" t="n">
        <v>1</v>
      </c>
      <c r="H90" s="6" t="n">
        <f aca="true">(OFFSET($C$1,MATCH(IF(E90=1,B90,C90),$A$2:$A$11,0),1)*$J$54+VLOOKUP(OFFSET($C$1,MATCH(IF(E90=1,B90,C90),$A$2:$A$11,0),0),$I$51:$J$53,2))+G90*VLOOKUP((VLOOKUP(B90,$A$2:$E$11,5)+VLOOKUP(C90,$A$2:$E$11,5)),$C$33:$D$37,2)</f>
        <v>550000</v>
      </c>
      <c r="I90" s="6" t="n">
        <f aca="true">$I$46+(OFFSET($C$1,MATCH(IF(E90=1,B90,C90),$A$2:$A$11,0),1)*$I$47)+OFFSET($H$26,VLOOKUP(B90,$A$2:$G$11,7),VLOOKUP(C90,$A$2:$G$11,7))</f>
        <v>128625</v>
      </c>
      <c r="J90" s="6" t="n">
        <f aca="false">H90-I90</f>
        <v>421375</v>
      </c>
    </row>
    <row r="91" customFormat="false" ht="12.75" hidden="false" customHeight="false" outlineLevel="0" collapsed="false">
      <c r="A91" s="0" t="n">
        <v>35</v>
      </c>
      <c r="B91" s="0" t="n">
        <v>5</v>
      </c>
      <c r="C91" s="0" t="n">
        <v>10</v>
      </c>
      <c r="D91" s="12" t="n">
        <v>8</v>
      </c>
      <c r="E91" s="11" t="n">
        <v>1</v>
      </c>
      <c r="F91" s="12"/>
      <c r="G91" s="13" t="n">
        <v>0</v>
      </c>
      <c r="H91" s="6" t="n">
        <f aca="true">(OFFSET($C$1,MATCH(IF(E91=1,B91,C91),$A$2:$A$11,0),1)*$J$54+VLOOKUP(OFFSET($C$1,MATCH(IF(E91=1,B91,C91),$A$2:$A$11,0),0),$I$51:$J$53,2))+G91*VLOOKUP((VLOOKUP(B91,$A$2:$E$11,5)+VLOOKUP(C91,$A$2:$E$11,5)),$C$33:$D$37,2)</f>
        <v>185000</v>
      </c>
      <c r="I91" s="6" t="n">
        <f aca="true">$I$46+(OFFSET($C$1,MATCH(IF(E91=1,B91,C91),$A$2:$A$11,0),1)*$I$47)+OFFSET($H$26,VLOOKUP(B91,$A$2:$G$11,7),VLOOKUP(C91,$A$2:$G$11,7))</f>
        <v>160625</v>
      </c>
      <c r="J91" s="6" t="n">
        <f aca="false">H91-I91</f>
        <v>24375</v>
      </c>
    </row>
    <row r="92" customFormat="false" ht="12.75" hidden="false" customHeight="false" outlineLevel="0" collapsed="false">
      <c r="A92" s="0" t="n">
        <v>36</v>
      </c>
      <c r="B92" s="0" t="n">
        <v>6</v>
      </c>
      <c r="C92" s="0" t="n">
        <v>7</v>
      </c>
      <c r="D92" s="12" t="n">
        <v>2</v>
      </c>
      <c r="E92" s="11" t="n">
        <v>1</v>
      </c>
      <c r="F92" s="12"/>
      <c r="G92" s="13" t="n">
        <v>0</v>
      </c>
      <c r="H92" s="6" t="n">
        <f aca="true">(OFFSET($C$1,MATCH(IF(E92=1,B92,C92),$A$2:$A$11,0),1)*$J$54+VLOOKUP(OFFSET($C$1,MATCH(IF(E92=1,B92,C92),$A$2:$A$11,0),0),$I$51:$J$53,2))+G92*VLOOKUP((VLOOKUP(B92,$A$2:$E$11,5)+VLOOKUP(C92,$A$2:$E$11,5)),$C$33:$D$37,2)</f>
        <v>320000</v>
      </c>
      <c r="I92" s="6" t="n">
        <f aca="true">$I$46+(OFFSET($C$1,MATCH(IF(E92=1,B92,C92),$A$2:$A$11,0),1)*$I$47)+OFFSET($H$26,VLOOKUP(B92,$A$2:$G$11,7),VLOOKUP(C92,$A$2:$G$11,7))</f>
        <v>196625</v>
      </c>
      <c r="J92" s="6" t="n">
        <f aca="false">H92-I92</f>
        <v>123375</v>
      </c>
    </row>
    <row r="93" customFormat="false" ht="12.75" hidden="false" customHeight="false" outlineLevel="0" collapsed="false">
      <c r="A93" s="0" t="n">
        <v>37</v>
      </c>
      <c r="B93" s="0" t="n">
        <v>6</v>
      </c>
      <c r="C93" s="0" t="n">
        <v>8</v>
      </c>
      <c r="D93" s="12" t="n">
        <v>3</v>
      </c>
      <c r="E93" s="11" t="n">
        <v>0</v>
      </c>
      <c r="F93" s="12"/>
      <c r="G93" s="13" t="n">
        <v>0</v>
      </c>
      <c r="H93" s="6" t="n">
        <f aca="true">(OFFSET($C$1,MATCH(IF(E93=1,B93,C93),$A$2:$A$11,0),1)*$J$54+VLOOKUP(OFFSET($C$1,MATCH(IF(E93=1,B93,C93),$A$2:$A$11,0),0),$I$51:$J$53,2))+G93*VLOOKUP((VLOOKUP(B93,$A$2:$E$11,5)+VLOOKUP(C93,$A$2:$E$11,5)),$C$33:$D$37,2)</f>
        <v>230000</v>
      </c>
      <c r="I93" s="6" t="n">
        <f aca="true">$I$46+(OFFSET($C$1,MATCH(IF(E93=1,B93,C93),$A$2:$A$11,0),1)*$I$47)+OFFSET($H$26,VLOOKUP(B93,$A$2:$G$11,7),VLOOKUP(C93,$A$2:$G$11,7))</f>
        <v>178625</v>
      </c>
      <c r="J93" s="6" t="n">
        <f aca="false">H93-I93</f>
        <v>51375</v>
      </c>
    </row>
    <row r="94" customFormat="false" ht="12.75" hidden="false" customHeight="false" outlineLevel="0" collapsed="false">
      <c r="A94" s="0" t="n">
        <v>38</v>
      </c>
      <c r="B94" s="0" t="n">
        <v>6</v>
      </c>
      <c r="C94" s="0" t="n">
        <v>9</v>
      </c>
      <c r="D94" s="12" t="n">
        <v>4</v>
      </c>
      <c r="E94" s="11" t="n">
        <v>0</v>
      </c>
      <c r="F94" s="12"/>
      <c r="G94" s="13" t="n">
        <v>0</v>
      </c>
      <c r="H94" s="6" t="n">
        <f aca="true">(OFFSET($C$1,MATCH(IF(E94=1,B94,C94),$A$2:$A$11,0),1)*$J$54+VLOOKUP(OFFSET($C$1,MATCH(IF(E94=1,B94,C94),$A$2:$A$11,0),0),$I$51:$J$53,2))+G94*VLOOKUP((VLOOKUP(B94,$A$2:$E$11,5)+VLOOKUP(C94,$A$2:$E$11,5)),$C$33:$D$37,2)</f>
        <v>200000</v>
      </c>
      <c r="I94" s="6" t="n">
        <f aca="true">$I$46+(OFFSET($C$1,MATCH(IF(E94=1,B94,C94),$A$2:$A$11,0),1)*$I$47)+OFFSET($H$26,VLOOKUP(B94,$A$2:$G$11,7),VLOOKUP(C94,$A$2:$G$11,7))</f>
        <v>174625</v>
      </c>
      <c r="J94" s="6" t="n">
        <f aca="false">H94-I94</f>
        <v>25375</v>
      </c>
    </row>
    <row r="95" customFormat="false" ht="12.75" hidden="false" customHeight="false" outlineLevel="0" collapsed="false">
      <c r="A95" s="0" t="n">
        <v>39</v>
      </c>
      <c r="B95" s="0" t="n">
        <v>6</v>
      </c>
      <c r="C95" s="0" t="n">
        <v>10</v>
      </c>
      <c r="D95" s="12" t="n">
        <v>1</v>
      </c>
      <c r="E95" s="11" t="n">
        <v>1</v>
      </c>
      <c r="F95" s="12"/>
      <c r="G95" s="13" t="n">
        <v>0</v>
      </c>
      <c r="H95" s="6" t="n">
        <f aca="true">(OFFSET($C$1,MATCH(IF(E95=1,B95,C95),$A$2:$A$11,0),1)*$J$54+VLOOKUP(OFFSET($C$1,MATCH(IF(E95=1,B95,C95),$A$2:$A$11,0),0),$I$51:$J$53,2))+G95*VLOOKUP((VLOOKUP(B95,$A$2:$E$11,5)+VLOOKUP(C95,$A$2:$E$11,5)),$C$33:$D$37,2)</f>
        <v>320000</v>
      </c>
      <c r="I95" s="6" t="n">
        <f aca="true">$I$46+(OFFSET($C$1,MATCH(IF(E95=1,B95,C95),$A$2:$A$11,0),1)*$I$47)+OFFSET($H$26,VLOOKUP(B95,$A$2:$G$11,7),VLOOKUP(C95,$A$2:$G$11,7))</f>
        <v>164625</v>
      </c>
      <c r="J95" s="6" t="n">
        <f aca="false">H95-I95</f>
        <v>155375</v>
      </c>
    </row>
    <row r="96" customFormat="false" ht="12.75" hidden="false" customHeight="false" outlineLevel="0" collapsed="false">
      <c r="A96" s="0" t="n">
        <v>40</v>
      </c>
      <c r="B96" s="0" t="n">
        <v>7</v>
      </c>
      <c r="C96" s="0" t="n">
        <v>8</v>
      </c>
      <c r="D96" s="12" t="n">
        <v>4</v>
      </c>
      <c r="E96" s="11" t="n">
        <v>0</v>
      </c>
      <c r="F96" s="12"/>
      <c r="G96" s="13" t="n">
        <v>1</v>
      </c>
      <c r="H96" s="6" t="n">
        <f aca="true">(OFFSET($C$1,MATCH(IF(E96=1,B96,C96),$A$2:$A$11,0),1)*$J$54+VLOOKUP(OFFSET($C$1,MATCH(IF(E96=1,B96,C96),$A$2:$A$11,0),0),$I$51:$J$53,2))+G96*VLOOKUP((VLOOKUP(B96,$A$2:$E$11,5)+VLOOKUP(C96,$A$2:$E$11,5)),$C$33:$D$37,2)</f>
        <v>830000</v>
      </c>
      <c r="I96" s="6" t="n">
        <f aca="true">$I$46+(OFFSET($C$1,MATCH(IF(E96=1,B96,C96),$A$2:$A$11,0),1)*$I$47)+OFFSET($H$26,VLOOKUP(B96,$A$2:$G$11,7),VLOOKUP(C96,$A$2:$G$11,7))</f>
        <v>98125</v>
      </c>
      <c r="J96" s="6" t="n">
        <f aca="false">H96-I96</f>
        <v>731875</v>
      </c>
    </row>
    <row r="97" customFormat="false" ht="12.75" hidden="false" customHeight="false" outlineLevel="0" collapsed="false">
      <c r="A97" s="0" t="n">
        <v>41</v>
      </c>
      <c r="B97" s="0" t="n">
        <v>7</v>
      </c>
      <c r="C97" s="0" t="n">
        <v>9</v>
      </c>
      <c r="D97" s="12" t="n">
        <v>5</v>
      </c>
      <c r="E97" s="11" t="n">
        <v>1</v>
      </c>
      <c r="F97" s="12"/>
      <c r="G97" s="13" t="n">
        <v>0</v>
      </c>
      <c r="H97" s="6" t="n">
        <f aca="true">(OFFSET($C$1,MATCH(IF(E97=1,B97,C97),$A$2:$A$11,0),1)*$J$54+VLOOKUP(OFFSET($C$1,MATCH(IF(E97=1,B97,C97),$A$2:$A$11,0),0),$I$51:$J$53,2))+G97*VLOOKUP((VLOOKUP(B97,$A$2:$E$11,5)+VLOOKUP(C97,$A$2:$E$11,5)),$C$33:$D$37,2)</f>
        <v>185000</v>
      </c>
      <c r="I97" s="6" t="n">
        <f aca="true">$I$46+(OFFSET($C$1,MATCH(IF(E97=1,B97,C97),$A$2:$A$11,0),1)*$I$47)+OFFSET($H$26,VLOOKUP(B97,$A$2:$G$11,7),VLOOKUP(C97,$A$2:$G$11,7))</f>
        <v>104625</v>
      </c>
      <c r="J97" s="6" t="n">
        <f aca="false">H97-I97</f>
        <v>80375</v>
      </c>
    </row>
    <row r="98" customFormat="false" ht="12.75" hidden="false" customHeight="false" outlineLevel="0" collapsed="false">
      <c r="A98" s="0" t="n">
        <v>42</v>
      </c>
      <c r="B98" s="0" t="n">
        <v>7</v>
      </c>
      <c r="C98" s="0" t="n">
        <v>10</v>
      </c>
      <c r="D98" s="12" t="n">
        <v>3</v>
      </c>
      <c r="E98" s="11" t="n">
        <v>0</v>
      </c>
      <c r="F98" s="12"/>
      <c r="G98" s="13" t="n">
        <v>0</v>
      </c>
      <c r="H98" s="6" t="n">
        <f aca="true">(OFFSET($C$1,MATCH(IF(E98=1,B98,C98),$A$2:$A$11,0),1)*$J$54+VLOOKUP(OFFSET($C$1,MATCH(IF(E98=1,B98,C98),$A$2:$A$11,0),0),$I$51:$J$53,2))+G98*VLOOKUP((VLOOKUP(B98,$A$2:$E$11,5)+VLOOKUP(C98,$A$2:$E$11,5)),$C$33:$D$37,2)</f>
        <v>255000</v>
      </c>
      <c r="I98" s="6" t="n">
        <f aca="true">$I$46+(OFFSET($C$1,MATCH(IF(E98=1,B98,C98),$A$2:$A$11,0),1)*$I$47)+OFFSET($H$26,VLOOKUP(B98,$A$2:$G$11,7),VLOOKUP(C98,$A$2:$G$11,7))</f>
        <v>144625</v>
      </c>
      <c r="J98" s="6" t="n">
        <f aca="false">H98-I98</f>
        <v>110375</v>
      </c>
    </row>
    <row r="99" customFormat="false" ht="12.75" hidden="false" customHeight="false" outlineLevel="0" collapsed="false">
      <c r="A99" s="0" t="n">
        <v>43</v>
      </c>
      <c r="B99" s="0" t="n">
        <v>8</v>
      </c>
      <c r="C99" s="0" t="n">
        <v>9</v>
      </c>
      <c r="D99" s="12" t="n">
        <v>6</v>
      </c>
      <c r="E99" s="11" t="n">
        <v>0</v>
      </c>
      <c r="F99" s="12"/>
      <c r="G99" s="13" t="n">
        <v>0</v>
      </c>
      <c r="H99" s="6" t="n">
        <f aca="true">(OFFSET($C$1,MATCH(IF(E99=1,B99,C99),$A$2:$A$11,0),1)*$J$54+VLOOKUP(OFFSET($C$1,MATCH(IF(E99=1,B99,C99),$A$2:$A$11,0),0),$I$51:$J$53,2))+G99*VLOOKUP((VLOOKUP(B99,$A$2:$E$11,5)+VLOOKUP(C99,$A$2:$E$11,5)),$C$33:$D$37,2)</f>
        <v>200000</v>
      </c>
      <c r="I99" s="6" t="n">
        <f aca="true">$I$46+(OFFSET($C$1,MATCH(IF(E99=1,B99,C99),$A$2:$A$11,0),1)*$I$47)+OFFSET($H$26,VLOOKUP(B99,$A$2:$G$11,7),VLOOKUP(C99,$A$2:$G$11,7))</f>
        <v>104625</v>
      </c>
      <c r="J99" s="6" t="n">
        <f aca="false">H99-I99</f>
        <v>95375</v>
      </c>
    </row>
    <row r="100" customFormat="false" ht="12.75" hidden="false" customHeight="false" outlineLevel="0" collapsed="false">
      <c r="A100" s="0" t="n">
        <v>44</v>
      </c>
      <c r="B100" s="0" t="n">
        <v>8</v>
      </c>
      <c r="C100" s="0" t="n">
        <v>10</v>
      </c>
      <c r="D100" s="12" t="n">
        <v>5</v>
      </c>
      <c r="E100" s="11" t="n">
        <v>0</v>
      </c>
      <c r="F100" s="12"/>
      <c r="G100" s="13" t="n">
        <v>1</v>
      </c>
      <c r="H100" s="6" t="n">
        <f aca="true">(OFFSET($C$1,MATCH(IF(E100=1,B100,C100),$A$2:$A$11,0),1)*$J$54+VLOOKUP(OFFSET($C$1,MATCH(IF(E100=1,B100,C100),$A$2:$A$11,0),0),$I$51:$J$53,2))+G100*VLOOKUP((VLOOKUP(B100,$A$2:$E$11,5)+VLOOKUP(C100,$A$2:$E$11,5)),$C$33:$D$37,2)</f>
        <v>705000</v>
      </c>
      <c r="I100" s="6" t="n">
        <f aca="true">$I$46+(OFFSET($C$1,MATCH(IF(E100=1,B100,C100),$A$2:$A$11,0),1)*$I$47)+OFFSET($H$26,VLOOKUP(B100,$A$2:$G$11,7),VLOOKUP(C100,$A$2:$G$11,7))</f>
        <v>144625</v>
      </c>
      <c r="J100" s="6" t="n">
        <f aca="false">H100-I100</f>
        <v>560375</v>
      </c>
    </row>
    <row r="101" customFormat="false" ht="13.5" hidden="false" customHeight="false" outlineLevel="0" collapsed="false">
      <c r="A101" s="0" t="n">
        <v>45</v>
      </c>
      <c r="B101" s="0" t="n">
        <v>9</v>
      </c>
      <c r="C101" s="0" t="n">
        <v>10</v>
      </c>
      <c r="D101" s="12" t="n">
        <v>7</v>
      </c>
      <c r="E101" s="15" t="n">
        <v>0</v>
      </c>
      <c r="F101" s="16"/>
      <c r="G101" s="17" t="n">
        <v>1</v>
      </c>
      <c r="H101" s="6" t="n">
        <f aca="true">(OFFSET($C$1,MATCH(IF(E101=1,B101,C101),$A$2:$A$11,0),1)*$J$54+VLOOKUP(OFFSET($C$1,MATCH(IF(E101=1,B101,C101),$A$2:$A$11,0),0),$I$51:$J$53,2))+G101*VLOOKUP((VLOOKUP(B101,$A$2:$E$11,5)+VLOOKUP(C101,$A$2:$E$11,5)),$C$33:$D$37,2)</f>
        <v>605000</v>
      </c>
      <c r="I101" s="6" t="n">
        <f aca="true">$I$46+(OFFSET($C$1,MATCH(IF(E101=1,B101,C101),$A$2:$A$11,0),1)*$I$47)+OFFSET($H$26,VLOOKUP(B101,$A$2:$G$11,7),VLOOKUP(C101,$A$2:$G$11,7))</f>
        <v>132625</v>
      </c>
      <c r="J101" s="6" t="n">
        <f aca="false">H101-I101</f>
        <v>472375</v>
      </c>
    </row>
    <row r="102" customFormat="false" ht="14.25" hidden="false" customHeight="false" outlineLevel="0" collapsed="false">
      <c r="H102" s="6"/>
      <c r="I102" s="6"/>
      <c r="J102" s="18" t="n">
        <f aca="false">SUM(J57:J101)</f>
        <v>11223875</v>
      </c>
    </row>
    <row r="103" customFormat="false" ht="13.5" hidden="false" customHeight="false" outlineLevel="0" collapsed="false"/>
    <row r="106" customFormat="false" ht="12.75" hidden="false" customHeight="false" outlineLevel="0" collapsed="false">
      <c r="A106" s="19" t="s">
        <v>65</v>
      </c>
      <c r="B106" s="19" t="s">
        <v>72</v>
      </c>
      <c r="C106" s="19"/>
      <c r="D106" s="19" t="s">
        <v>73</v>
      </c>
      <c r="E106" s="19" t="s">
        <v>74</v>
      </c>
      <c r="F106" s="19"/>
      <c r="G106" s="19" t="s">
        <v>75</v>
      </c>
      <c r="H106" s="19" t="s">
        <v>76</v>
      </c>
      <c r="I106" s="19"/>
      <c r="J106" s="19" t="s">
        <v>77</v>
      </c>
      <c r="K106" s="19"/>
      <c r="L106" s="19"/>
      <c r="M106" s="19"/>
    </row>
    <row r="107" customFormat="false" ht="12.75" hidden="false" customHeight="false" outlineLevel="0" collapsed="false">
      <c r="A107" s="1" t="n">
        <v>1</v>
      </c>
      <c r="B107" s="1" t="n">
        <f aca="false">COUNTIF($D$57:$D$101,A107)</f>
        <v>5</v>
      </c>
      <c r="C107" s="21" t="s">
        <v>80</v>
      </c>
      <c r="D107" s="1" t="n">
        <v>5</v>
      </c>
      <c r="E107" s="0" t="n">
        <f aca="false">SUMIF($D$57:$D$101,A107,$F$57:$F$101)</f>
        <v>0</v>
      </c>
      <c r="F107" s="20" t="s">
        <v>81</v>
      </c>
      <c r="G107" s="0" t="n">
        <v>2</v>
      </c>
      <c r="H107" s="0" t="n">
        <f aca="false">SUMIF($D$57:$D$101,A107,$G$57:$G$101)</f>
        <v>2</v>
      </c>
      <c r="I107" s="20" t="s">
        <v>81</v>
      </c>
      <c r="J107" s="0" t="n">
        <v>2</v>
      </c>
      <c r="K107" s="1"/>
      <c r="L107" s="21"/>
      <c r="M107" s="1"/>
    </row>
    <row r="108" customFormat="false" ht="12.75" hidden="false" customHeight="false" outlineLevel="0" collapsed="false">
      <c r="A108" s="1" t="n">
        <v>2</v>
      </c>
      <c r="B108" s="1" t="n">
        <f aca="false">COUNTIF($D$57:$D$101,A108)</f>
        <v>5</v>
      </c>
      <c r="C108" s="21" t="s">
        <v>80</v>
      </c>
      <c r="D108" s="1" t="n">
        <v>5</v>
      </c>
      <c r="E108" s="0" t="n">
        <f aca="false">SUMIF($D$57:$D$101,A108,$F$57:$F$101)</f>
        <v>0</v>
      </c>
      <c r="F108" s="20" t="s">
        <v>81</v>
      </c>
      <c r="G108" s="0" t="n">
        <v>2</v>
      </c>
      <c r="H108" s="0" t="n">
        <f aca="false">SUMIF($D$57:$D$101,A108,$G$57:$G$101)</f>
        <v>2</v>
      </c>
      <c r="I108" s="20" t="s">
        <v>81</v>
      </c>
      <c r="J108" s="0" t="n">
        <v>2</v>
      </c>
      <c r="K108" s="1"/>
      <c r="L108" s="21"/>
      <c r="M108" s="1"/>
    </row>
    <row r="109" customFormat="false" ht="12.75" hidden="false" customHeight="false" outlineLevel="0" collapsed="false">
      <c r="A109" s="1" t="n">
        <v>3</v>
      </c>
      <c r="B109" s="1" t="n">
        <f aca="false">COUNTIF($D$57:$D$101,A109)</f>
        <v>5</v>
      </c>
      <c r="C109" s="21" t="s">
        <v>80</v>
      </c>
      <c r="D109" s="1" t="n">
        <v>5</v>
      </c>
      <c r="E109" s="0" t="n">
        <f aca="false">SUMIF($D$57:$D$101,A109,$F$57:$F$101)</f>
        <v>0</v>
      </c>
      <c r="F109" s="20" t="s">
        <v>81</v>
      </c>
      <c r="G109" s="0" t="n">
        <v>2</v>
      </c>
      <c r="H109" s="0" t="n">
        <f aca="false">SUMIF($D$57:$D$101,A109,$G$57:$G$101)</f>
        <v>2</v>
      </c>
      <c r="I109" s="20" t="s">
        <v>81</v>
      </c>
      <c r="J109" s="0" t="n">
        <v>2</v>
      </c>
      <c r="K109" s="1"/>
      <c r="L109" s="21"/>
      <c r="M109" s="1"/>
    </row>
    <row r="110" customFormat="false" ht="12.75" hidden="false" customHeight="false" outlineLevel="0" collapsed="false">
      <c r="A110" s="1" t="n">
        <v>4</v>
      </c>
      <c r="B110" s="1" t="n">
        <f aca="false">COUNTIF($D$57:$D$101,A110)</f>
        <v>5</v>
      </c>
      <c r="C110" s="21" t="s">
        <v>80</v>
      </c>
      <c r="D110" s="1" t="n">
        <v>5</v>
      </c>
      <c r="E110" s="0" t="n">
        <f aca="false">SUMIF($D$57:$D$101,A110,$F$57:$F$101)</f>
        <v>0</v>
      </c>
      <c r="F110" s="20" t="s">
        <v>81</v>
      </c>
      <c r="G110" s="0" t="n">
        <v>2</v>
      </c>
      <c r="H110" s="0" t="n">
        <f aca="false">SUMIF($D$57:$D$101,A110,$G$57:$G$101)</f>
        <v>2</v>
      </c>
      <c r="I110" s="20" t="s">
        <v>81</v>
      </c>
      <c r="J110" s="0" t="n">
        <v>2</v>
      </c>
      <c r="K110" s="1"/>
      <c r="L110" s="21"/>
      <c r="M110" s="1"/>
    </row>
    <row r="111" customFormat="false" ht="12.75" hidden="false" customHeight="false" outlineLevel="0" collapsed="false">
      <c r="A111" s="1" t="n">
        <v>5</v>
      </c>
      <c r="B111" s="1" t="n">
        <f aca="false">COUNTIF($D$57:$D$101,A111)</f>
        <v>5</v>
      </c>
      <c r="C111" s="21" t="s">
        <v>80</v>
      </c>
      <c r="D111" s="1" t="n">
        <v>5</v>
      </c>
      <c r="E111" s="0" t="n">
        <f aca="false">SUMIF($D$57:$D$101,A111,$F$57:$F$101)</f>
        <v>0</v>
      </c>
      <c r="F111" s="20" t="s">
        <v>81</v>
      </c>
      <c r="G111" s="0" t="n">
        <v>2</v>
      </c>
      <c r="H111" s="0" t="n">
        <f aca="false">SUMIF($D$57:$D$101,A111,$G$57:$G$101)</f>
        <v>2</v>
      </c>
      <c r="I111" s="20" t="s">
        <v>81</v>
      </c>
      <c r="J111" s="0" t="n">
        <v>2</v>
      </c>
      <c r="K111" s="1"/>
      <c r="L111" s="21"/>
      <c r="M111" s="1"/>
    </row>
    <row r="112" customFormat="false" ht="12.75" hidden="false" customHeight="false" outlineLevel="0" collapsed="false">
      <c r="A112" s="1" t="n">
        <v>6</v>
      </c>
      <c r="B112" s="1" t="n">
        <f aca="false">COUNTIF($D$57:$D$101,A112)</f>
        <v>5</v>
      </c>
      <c r="C112" s="21" t="s">
        <v>80</v>
      </c>
      <c r="D112" s="1" t="n">
        <v>5</v>
      </c>
      <c r="E112" s="0" t="n">
        <f aca="false">SUMIF($D$57:$D$101,A112,$F$57:$F$101)</f>
        <v>0</v>
      </c>
      <c r="F112" s="20" t="s">
        <v>81</v>
      </c>
      <c r="G112" s="0" t="n">
        <v>2</v>
      </c>
      <c r="H112" s="0" t="n">
        <f aca="false">SUMIF($D$57:$D$101,A112,$G$57:$G$101)</f>
        <v>2</v>
      </c>
      <c r="I112" s="20" t="s">
        <v>81</v>
      </c>
      <c r="J112" s="0" t="n">
        <v>2</v>
      </c>
      <c r="K112" s="1"/>
      <c r="L112" s="21"/>
      <c r="M112" s="1"/>
    </row>
    <row r="113" customFormat="false" ht="12.75" hidden="false" customHeight="false" outlineLevel="0" collapsed="false">
      <c r="A113" s="1" t="n">
        <v>7</v>
      </c>
      <c r="B113" s="1" t="n">
        <f aca="false">COUNTIF($D$57:$D$101,A113)</f>
        <v>5</v>
      </c>
      <c r="C113" s="21" t="s">
        <v>80</v>
      </c>
      <c r="D113" s="1" t="n">
        <v>5</v>
      </c>
      <c r="E113" s="0" t="n">
        <f aca="false">SUMIF($D$57:$D$101,A113,$F$57:$F$101)</f>
        <v>0</v>
      </c>
      <c r="F113" s="20" t="s">
        <v>81</v>
      </c>
      <c r="G113" s="0" t="n">
        <v>2</v>
      </c>
      <c r="H113" s="0" t="n">
        <f aca="false">SUMIF($D$57:$D$101,A113,$G$57:$G$101)</f>
        <v>2</v>
      </c>
      <c r="I113" s="20" t="s">
        <v>81</v>
      </c>
      <c r="J113" s="0" t="n">
        <v>2</v>
      </c>
      <c r="K113" s="1"/>
      <c r="L113" s="21"/>
      <c r="M113" s="1"/>
    </row>
    <row r="114" customFormat="false" ht="12.75" hidden="false" customHeight="false" outlineLevel="0" collapsed="false">
      <c r="A114" s="1" t="n">
        <v>8</v>
      </c>
      <c r="B114" s="1" t="n">
        <f aca="false">COUNTIF($D$57:$D$101,A114)</f>
        <v>5</v>
      </c>
      <c r="C114" s="21" t="s">
        <v>80</v>
      </c>
      <c r="D114" s="1" t="n">
        <v>5</v>
      </c>
      <c r="E114" s="0" t="n">
        <f aca="false">SUMIF($D$57:$D$101,A114,$F$57:$F$101)</f>
        <v>0</v>
      </c>
      <c r="F114" s="20" t="s">
        <v>81</v>
      </c>
      <c r="G114" s="0" t="n">
        <v>2</v>
      </c>
      <c r="H114" s="0" t="n">
        <f aca="false">SUMIF($D$57:$D$101,A114,$G$57:$G$101)</f>
        <v>2</v>
      </c>
      <c r="I114" s="20" t="s">
        <v>81</v>
      </c>
      <c r="J114" s="0" t="n">
        <v>2</v>
      </c>
      <c r="K114" s="1"/>
      <c r="L114" s="21"/>
      <c r="M114" s="1"/>
    </row>
    <row r="115" customFormat="false" ht="12.75" hidden="false" customHeight="false" outlineLevel="0" collapsed="false">
      <c r="A115" s="1" t="n">
        <v>9</v>
      </c>
      <c r="B115" s="1" t="n">
        <f aca="false">COUNTIF($D$57:$D$101,A115)</f>
        <v>5</v>
      </c>
      <c r="C115" s="21" t="s">
        <v>80</v>
      </c>
      <c r="D115" s="1" t="n">
        <v>5</v>
      </c>
      <c r="E115" s="0" t="n">
        <f aca="false">SUMIF($D$57:$D$101,A115,$F$57:$F$101)</f>
        <v>0</v>
      </c>
      <c r="F115" s="20" t="s">
        <v>81</v>
      </c>
      <c r="G115" s="0" t="n">
        <v>2</v>
      </c>
      <c r="H115" s="0" t="n">
        <f aca="false">SUMIF($D$57:$D$101,A115,$G$57:$G$101)</f>
        <v>2</v>
      </c>
      <c r="I115" s="20" t="s">
        <v>81</v>
      </c>
      <c r="J115" s="0" t="n">
        <v>2</v>
      </c>
      <c r="K115" s="1"/>
      <c r="L115" s="21"/>
      <c r="M115" s="1"/>
    </row>
    <row r="117" customFormat="false" ht="12.75" hidden="false" customHeight="false" outlineLevel="0" collapsed="false">
      <c r="H117" s="19" t="s">
        <v>82</v>
      </c>
      <c r="I117" s="19"/>
      <c r="J117" s="19" t="s">
        <v>83</v>
      </c>
    </row>
    <row r="118" customFormat="false" ht="12.75" hidden="false" customHeight="false" outlineLevel="0" collapsed="false">
      <c r="H118" s="0" t="n">
        <f aca="false">SUMIF(F57:F101,1,G57:G101)</f>
        <v>0</v>
      </c>
      <c r="I118" s="20" t="s">
        <v>80</v>
      </c>
      <c r="J118" s="0" t="n">
        <v>9</v>
      </c>
    </row>
    <row r="120" customFormat="false" ht="12.75" hidden="false" customHeight="false" outlineLevel="0" collapsed="false">
      <c r="A120" s="19" t="s">
        <v>84</v>
      </c>
      <c r="B120" s="19" t="s">
        <v>74</v>
      </c>
      <c r="C120" s="19" t="s">
        <v>89</v>
      </c>
      <c r="D120" s="19" t="s">
        <v>90</v>
      </c>
      <c r="E120" s="19" t="s">
        <v>76</v>
      </c>
      <c r="F120" s="19" t="s">
        <v>91</v>
      </c>
      <c r="G120" s="19" t="s">
        <v>92</v>
      </c>
      <c r="H120" s="19" t="s">
        <v>78</v>
      </c>
      <c r="I120" s="19" t="s">
        <v>93</v>
      </c>
      <c r="J120" s="19" t="s">
        <v>94</v>
      </c>
      <c r="K120" s="19" t="s">
        <v>65</v>
      </c>
      <c r="L120" s="19"/>
      <c r="M120" s="19" t="s">
        <v>87</v>
      </c>
    </row>
    <row r="121" customFormat="false" ht="12.75" hidden="false" customHeight="false" outlineLevel="0" collapsed="false">
      <c r="A121" s="1" t="n">
        <v>1</v>
      </c>
      <c r="B121" s="0" t="n">
        <f aca="false">SUMIF($B$57:$B$101,A121,$F$57:$F$101)+SUMIF($C$57:$C$101,A121,$F$57:$F$101)</f>
        <v>0</v>
      </c>
      <c r="C121" s="0" t="n">
        <v>2</v>
      </c>
      <c r="D121" s="0" t="n">
        <v>4</v>
      </c>
      <c r="E121" s="0" t="n">
        <f aca="false">SUMIF($B$57:$B$101,A121,$G$57:$G$101)+SUMIF($C$57:$C$101,A121,$G$57:$G$101)</f>
        <v>3</v>
      </c>
      <c r="F121" s="0" t="n">
        <v>2</v>
      </c>
      <c r="G121" s="0" t="n">
        <v>4</v>
      </c>
      <c r="H121" s="0" t="n">
        <f aca="false">SUMIF($B$57:$B$101,A121,$E$57:$E$101)+SUMIF($C$57:$C$101,A121,$E$57:$E$101)</f>
        <v>4</v>
      </c>
      <c r="I121" s="0" t="n">
        <v>4</v>
      </c>
      <c r="J121" s="0" t="n">
        <v>5</v>
      </c>
      <c r="K121" s="1" t="n">
        <f aca="false">SUMIF($B$57:$B$101,A121,$D$57:$D$101)+SUMIF($C$57:$C$101,A121,$D$57:$D$101)</f>
        <v>45</v>
      </c>
      <c r="L121" s="21" t="s">
        <v>80</v>
      </c>
      <c r="M121" s="1" t="n">
        <f aca="false">1+2+3+4+5+6+7+8+9</f>
        <v>45</v>
      </c>
    </row>
    <row r="122" customFormat="false" ht="12.75" hidden="false" customHeight="false" outlineLevel="0" collapsed="false">
      <c r="A122" s="1" t="n">
        <v>2</v>
      </c>
      <c r="B122" s="0" t="n">
        <f aca="false">SUMIF($B$57:$B$101,A122,$F$57:$F$101)+SUMIF($C$57:$C$101,A122,$F$57:$F$101)</f>
        <v>0</v>
      </c>
      <c r="C122" s="0" t="n">
        <v>2</v>
      </c>
      <c r="D122" s="0" t="n">
        <v>4</v>
      </c>
      <c r="E122" s="0" t="n">
        <f aca="false">SUMIF($B$57:$B$101,A122,$G$57:$G$101)+SUMIF($C$57:$C$101,A122,$G$57:$G$101)</f>
        <v>4</v>
      </c>
      <c r="F122" s="0" t="n">
        <v>2</v>
      </c>
      <c r="G122" s="0" t="n">
        <v>4</v>
      </c>
      <c r="H122" s="0" t="n">
        <f aca="false">SUMIF($B$57:$B$101,A122,$E$57:$E$101)+SUMIF($C$57:$C$101,A122,$E$57:$E$101)</f>
        <v>4</v>
      </c>
      <c r="I122" s="0" t="n">
        <v>4</v>
      </c>
      <c r="J122" s="0" t="n">
        <v>5</v>
      </c>
      <c r="K122" s="1" t="n">
        <f aca="false">SUMIF($B$57:$B$101,A122,$D$57:$D$101)+SUMIF($C$57:$C$101,A122,$D$57:$D$101)</f>
        <v>45</v>
      </c>
      <c r="L122" s="21" t="s">
        <v>80</v>
      </c>
      <c r="M122" s="1" t="n">
        <f aca="false">1+2+3+4+5+6+7+8+9</f>
        <v>45</v>
      </c>
    </row>
    <row r="123" customFormat="false" ht="12.75" hidden="false" customHeight="false" outlineLevel="0" collapsed="false">
      <c r="A123" s="1" t="n">
        <v>3</v>
      </c>
      <c r="B123" s="0" t="n">
        <f aca="false">SUMIF($B$57:$B$101,A123,$F$57:$F$101)+SUMIF($C$57:$C$101,A123,$F$57:$F$101)</f>
        <v>0</v>
      </c>
      <c r="C123" s="0" t="n">
        <v>2</v>
      </c>
      <c r="D123" s="0" t="n">
        <v>4</v>
      </c>
      <c r="E123" s="0" t="n">
        <f aca="false">SUMIF($B$57:$B$101,A123,$G$57:$G$101)+SUMIF($C$57:$C$101,A123,$G$57:$G$101)</f>
        <v>4</v>
      </c>
      <c r="F123" s="0" t="n">
        <v>2</v>
      </c>
      <c r="G123" s="0" t="n">
        <v>4</v>
      </c>
      <c r="H123" s="0" t="n">
        <f aca="false">SUMIF($B$57:$B$101,A123,$E$57:$E$101)+SUMIF($C$57:$C$101,A123,$E$57:$E$101)</f>
        <v>4</v>
      </c>
      <c r="I123" s="0" t="n">
        <v>4</v>
      </c>
      <c r="J123" s="0" t="n">
        <v>5</v>
      </c>
      <c r="K123" s="1" t="n">
        <f aca="false">SUMIF($B$57:$B$101,A123,$D$57:$D$101)+SUMIF($C$57:$C$101,A123,$D$57:$D$101)</f>
        <v>45</v>
      </c>
      <c r="L123" s="21" t="s">
        <v>80</v>
      </c>
      <c r="M123" s="1" t="n">
        <f aca="false">1+2+3+4+5+6+7+8+9</f>
        <v>45</v>
      </c>
    </row>
    <row r="124" customFormat="false" ht="12.75" hidden="false" customHeight="false" outlineLevel="0" collapsed="false">
      <c r="A124" s="1" t="n">
        <v>4</v>
      </c>
      <c r="B124" s="0" t="n">
        <f aca="false">SUMIF($B$57:$B$101,A124,$F$57:$F$101)+SUMIF($C$57:$C$101,A124,$F$57:$F$101)</f>
        <v>0</v>
      </c>
      <c r="C124" s="0" t="n">
        <v>2</v>
      </c>
      <c r="D124" s="0" t="n">
        <v>4</v>
      </c>
      <c r="E124" s="0" t="n">
        <f aca="false">SUMIF($B$57:$B$101,A124,$G$57:$G$101)+SUMIF($C$57:$C$101,A124,$G$57:$G$101)</f>
        <v>4</v>
      </c>
      <c r="F124" s="0" t="n">
        <v>2</v>
      </c>
      <c r="G124" s="0" t="n">
        <v>4</v>
      </c>
      <c r="H124" s="0" t="n">
        <f aca="false">SUMIF($B$57:$B$101,A124,$E$57:$E$101)+SUMIF($C$57:$C$101,A124,$E$57:$E$101)</f>
        <v>4</v>
      </c>
      <c r="I124" s="0" t="n">
        <v>4</v>
      </c>
      <c r="J124" s="0" t="n">
        <v>5</v>
      </c>
      <c r="K124" s="1" t="n">
        <f aca="false">SUMIF($B$57:$B$101,A124,$D$57:$D$101)+SUMIF($C$57:$C$101,A124,$D$57:$D$101)</f>
        <v>45</v>
      </c>
      <c r="L124" s="21" t="s">
        <v>80</v>
      </c>
      <c r="M124" s="1" t="n">
        <f aca="false">1+2+3+4+5+6+7+8+9</f>
        <v>45</v>
      </c>
    </row>
    <row r="125" customFormat="false" ht="12.75" hidden="false" customHeight="false" outlineLevel="0" collapsed="false">
      <c r="A125" s="1" t="n">
        <v>5</v>
      </c>
      <c r="B125" s="0" t="n">
        <f aca="false">SUMIF($B$57:$B$101,A125,$F$57:$F$101)+SUMIF($C$57:$C$101,A125,$F$57:$F$101)</f>
        <v>0</v>
      </c>
      <c r="C125" s="0" t="n">
        <v>2</v>
      </c>
      <c r="D125" s="0" t="n">
        <v>4</v>
      </c>
      <c r="E125" s="0" t="n">
        <f aca="false">SUMIF($B$57:$B$101,A125,$G$57:$G$101)+SUMIF($C$57:$C$101,A125,$G$57:$G$101)</f>
        <v>4</v>
      </c>
      <c r="F125" s="0" t="n">
        <v>2</v>
      </c>
      <c r="G125" s="0" t="n">
        <v>4</v>
      </c>
      <c r="H125" s="0" t="n">
        <f aca="false">SUMIF($B$57:$B$101,A125,$E$57:$E$101)+SUMIF($C$57:$C$101,A125,$E$57:$E$101)</f>
        <v>4</v>
      </c>
      <c r="I125" s="0" t="n">
        <v>4</v>
      </c>
      <c r="J125" s="0" t="n">
        <v>5</v>
      </c>
      <c r="K125" s="1" t="n">
        <f aca="false">SUMIF($B$57:$B$101,A125,$D$57:$D$101)+SUMIF($C$57:$C$101,A125,$D$57:$D$101)</f>
        <v>45</v>
      </c>
      <c r="L125" s="21" t="s">
        <v>80</v>
      </c>
      <c r="M125" s="1" t="n">
        <f aca="false">1+2+3+4+5+6+7+8+9</f>
        <v>45</v>
      </c>
    </row>
    <row r="126" customFormat="false" ht="12.75" hidden="false" customHeight="false" outlineLevel="0" collapsed="false">
      <c r="A126" s="1" t="n">
        <v>6</v>
      </c>
      <c r="B126" s="0" t="n">
        <f aca="false">SUMIF($B$57:$B$101,A126,$F$57:$F$101)+SUMIF($C$57:$C$101,A126,$F$57:$F$101)</f>
        <v>0</v>
      </c>
      <c r="C126" s="0" t="n">
        <v>2</v>
      </c>
      <c r="D126" s="0" t="n">
        <v>4</v>
      </c>
      <c r="E126" s="0" t="n">
        <f aca="false">SUMIF($B$57:$B$101,A126,$G$57:$G$101)+SUMIF($C$57:$C$101,A126,$G$57:$G$101)</f>
        <v>3</v>
      </c>
      <c r="F126" s="0" t="n">
        <v>2</v>
      </c>
      <c r="G126" s="0" t="n">
        <v>4</v>
      </c>
      <c r="H126" s="0" t="n">
        <f aca="false">SUMIF($B$57:$B$101,A126,$E$57:$E$101)+SUMIF($C$57:$C$101,A126,$E$57:$E$101)</f>
        <v>4</v>
      </c>
      <c r="I126" s="0" t="n">
        <v>4</v>
      </c>
      <c r="J126" s="0" t="n">
        <v>5</v>
      </c>
      <c r="K126" s="1" t="n">
        <f aca="false">SUMIF($B$57:$B$101,A126,$D$57:$D$101)+SUMIF($C$57:$C$101,A126,$D$57:$D$101)</f>
        <v>45</v>
      </c>
      <c r="L126" s="21" t="s">
        <v>80</v>
      </c>
      <c r="M126" s="1" t="n">
        <f aca="false">1+2+3+4+5+6+7+8+9</f>
        <v>45</v>
      </c>
    </row>
    <row r="127" customFormat="false" ht="12.75" hidden="false" customHeight="false" outlineLevel="0" collapsed="false">
      <c r="A127" s="1" t="n">
        <v>7</v>
      </c>
      <c r="B127" s="0" t="n">
        <f aca="false">SUMIF($B$57:$B$101,A127,$F$57:$F$101)+SUMIF($C$57:$C$101,A127,$F$57:$F$101)</f>
        <v>0</v>
      </c>
      <c r="C127" s="0" t="n">
        <v>2</v>
      </c>
      <c r="D127" s="0" t="n">
        <v>4</v>
      </c>
      <c r="E127" s="0" t="n">
        <f aca="false">SUMIF($B$57:$B$101,A127,$G$57:$G$101)+SUMIF($C$57:$C$101,A127,$G$57:$G$101)</f>
        <v>4</v>
      </c>
      <c r="F127" s="0" t="n">
        <v>2</v>
      </c>
      <c r="G127" s="0" t="n">
        <v>4</v>
      </c>
      <c r="H127" s="0" t="n">
        <f aca="false">SUMIF($B$57:$B$101,A127,$E$57:$E$101)+SUMIF($C$57:$C$101,A127,$E$57:$E$101)</f>
        <v>4</v>
      </c>
      <c r="I127" s="0" t="n">
        <v>4</v>
      </c>
      <c r="J127" s="0" t="n">
        <v>5</v>
      </c>
      <c r="K127" s="1" t="n">
        <f aca="false">SUMIF($B$57:$B$101,A127,$D$57:$D$101)+SUMIF($C$57:$C$101,A127,$D$57:$D$101)</f>
        <v>45</v>
      </c>
      <c r="L127" s="21" t="s">
        <v>80</v>
      </c>
      <c r="M127" s="1" t="n">
        <f aca="false">1+2+3+4+5+6+7+8+9</f>
        <v>45</v>
      </c>
    </row>
    <row r="128" customFormat="false" ht="12.75" hidden="false" customHeight="false" outlineLevel="0" collapsed="false">
      <c r="A128" s="1" t="n">
        <v>8</v>
      </c>
      <c r="B128" s="0" t="n">
        <f aca="false">SUMIF($B$57:$B$101,A128,$F$57:$F$101)+SUMIF($C$57:$C$101,A128,$F$57:$F$101)</f>
        <v>0</v>
      </c>
      <c r="C128" s="0" t="n">
        <v>2</v>
      </c>
      <c r="D128" s="0" t="n">
        <v>4</v>
      </c>
      <c r="E128" s="0" t="n">
        <f aca="false">SUMIF($B$57:$B$101,A128,$G$57:$G$101)+SUMIF($C$57:$C$101,A128,$G$57:$G$101)</f>
        <v>2</v>
      </c>
      <c r="F128" s="0" t="n">
        <v>2</v>
      </c>
      <c r="G128" s="0" t="n">
        <v>4</v>
      </c>
      <c r="H128" s="0" t="n">
        <f aca="false">SUMIF($B$57:$B$101,A128,$E$57:$E$101)+SUMIF($C$57:$C$101,A128,$E$57:$E$101)</f>
        <v>4</v>
      </c>
      <c r="I128" s="0" t="n">
        <v>4</v>
      </c>
      <c r="J128" s="0" t="n">
        <v>5</v>
      </c>
      <c r="K128" s="1" t="n">
        <f aca="false">SUMIF($B$57:$B$101,A128,$D$57:$D$101)+SUMIF($C$57:$C$101,A128,$D$57:$D$101)</f>
        <v>45</v>
      </c>
      <c r="L128" s="21" t="s">
        <v>80</v>
      </c>
      <c r="M128" s="1" t="n">
        <f aca="false">1+2+3+4+5+6+7+8+9</f>
        <v>45</v>
      </c>
    </row>
    <row r="129" customFormat="false" ht="12.75" hidden="false" customHeight="false" outlineLevel="0" collapsed="false">
      <c r="A129" s="1" t="n">
        <v>9</v>
      </c>
      <c r="B129" s="0" t="n">
        <f aca="false">SUMIF($B$57:$B$101,A129,$F$57:$F$101)+SUMIF($C$57:$C$101,A129,$F$57:$F$101)</f>
        <v>0</v>
      </c>
      <c r="C129" s="0" t="n">
        <v>2</v>
      </c>
      <c r="D129" s="0" t="n">
        <v>4</v>
      </c>
      <c r="E129" s="0" t="n">
        <f aca="false">SUMIF($B$57:$B$101,A129,$G$57:$G$101)+SUMIF($C$57:$C$101,A129,$G$57:$G$101)</f>
        <v>4</v>
      </c>
      <c r="F129" s="0" t="n">
        <v>2</v>
      </c>
      <c r="G129" s="0" t="n">
        <v>4</v>
      </c>
      <c r="H129" s="0" t="n">
        <f aca="false">SUMIF($B$57:$B$101,A129,$E$57:$E$101)+SUMIF($C$57:$C$101,A129,$E$57:$E$101)</f>
        <v>5</v>
      </c>
      <c r="I129" s="0" t="n">
        <v>4</v>
      </c>
      <c r="J129" s="0" t="n">
        <v>5</v>
      </c>
      <c r="K129" s="1" t="n">
        <f aca="false">SUMIF($B$57:$B$101,A129,$D$57:$D$101)+SUMIF($C$57:$C$101,A129,$D$57:$D$101)</f>
        <v>45</v>
      </c>
      <c r="L129" s="21" t="s">
        <v>80</v>
      </c>
      <c r="M129" s="1" t="n">
        <f aca="false">1+2+3+4+5+6+7+8+9</f>
        <v>45</v>
      </c>
    </row>
    <row r="130" customFormat="false" ht="12.75" hidden="false" customHeight="false" outlineLevel="0" collapsed="false">
      <c r="A130" s="1" t="n">
        <v>10</v>
      </c>
      <c r="B130" s="0" t="n">
        <f aca="false">SUMIF($B$57:$B$101,A130,$F$57:$F$101)+SUMIF($C$57:$C$101,A130,$F$57:$F$101)</f>
        <v>0</v>
      </c>
      <c r="C130" s="0" t="n">
        <v>2</v>
      </c>
      <c r="D130" s="0" t="n">
        <v>4</v>
      </c>
      <c r="E130" s="0" t="n">
        <f aca="false">SUMIF($B$57:$B$101,A130,$G$57:$G$101)+SUMIF($C$57:$C$101,A130,$G$57:$G$101)</f>
        <v>4</v>
      </c>
      <c r="F130" s="0" t="n">
        <v>2</v>
      </c>
      <c r="G130" s="0" t="n">
        <v>4</v>
      </c>
      <c r="H130" s="0" t="n">
        <f aca="false">SUMIF($B$57:$B$101,A130,$E$57:$E$101)+SUMIF($C$57:$C$101,A130,$E$57:$E$101)</f>
        <v>5</v>
      </c>
      <c r="I130" s="0" t="n">
        <v>4</v>
      </c>
      <c r="J130" s="0" t="n">
        <v>5</v>
      </c>
      <c r="K130" s="1" t="n">
        <f aca="false">SUMIF($B$57:$B$101,A130,$D$57:$D$101)+SUMIF($C$57:$C$101,A130,$D$57:$D$101)</f>
        <v>45</v>
      </c>
      <c r="L130" s="21" t="s">
        <v>80</v>
      </c>
      <c r="M130" s="1" t="n">
        <f aca="false">1+2+3+4+5+6+7+8+9</f>
        <v>45</v>
      </c>
    </row>
    <row r="137" customFormat="false" ht="12.75" hidden="false" customHeight="false" outlineLevel="0" collapsed="false">
      <c r="A137" s="7" t="s">
        <v>1</v>
      </c>
      <c r="B137" s="2" t="n">
        <v>1</v>
      </c>
      <c r="C137" s="2" t="n">
        <v>2</v>
      </c>
      <c r="D137" s="2" t="n">
        <v>3</v>
      </c>
      <c r="E137" s="2" t="n">
        <v>4</v>
      </c>
      <c r="F137" s="2" t="n">
        <v>5</v>
      </c>
      <c r="G137" s="2" t="n">
        <v>6</v>
      </c>
      <c r="H137" s="2" t="n">
        <v>7</v>
      </c>
      <c r="I137" s="2" t="n">
        <v>8</v>
      </c>
      <c r="J137" s="2" t="n">
        <v>9</v>
      </c>
      <c r="K137" s="2" t="n">
        <v>10</v>
      </c>
    </row>
    <row r="138" customFormat="false" ht="12.75" hidden="false" customHeight="false" outlineLevel="0" collapsed="false">
      <c r="A138" s="2" t="n">
        <v>1</v>
      </c>
      <c r="B138" s="1"/>
      <c r="C138" s="0" t="n">
        <v>1</v>
      </c>
      <c r="D138" s="0" t="n">
        <v>2</v>
      </c>
      <c r="E138" s="0" t="n">
        <v>3</v>
      </c>
      <c r="F138" s="0" t="n">
        <v>4</v>
      </c>
      <c r="G138" s="0" t="n">
        <v>5</v>
      </c>
      <c r="H138" s="0" t="n">
        <v>6</v>
      </c>
      <c r="I138" s="0" t="n">
        <v>7</v>
      </c>
      <c r="J138" s="0" t="n">
        <v>8</v>
      </c>
      <c r="K138" s="0" t="n">
        <v>9</v>
      </c>
    </row>
    <row r="139" customFormat="false" ht="12.75" hidden="false" customHeight="false" outlineLevel="0" collapsed="false">
      <c r="A139" s="2" t="n">
        <v>2</v>
      </c>
      <c r="B139" s="1" t="n">
        <v>1</v>
      </c>
      <c r="C139" s="1"/>
      <c r="D139" s="0" t="n">
        <v>3</v>
      </c>
      <c r="E139" s="0" t="n">
        <v>4</v>
      </c>
      <c r="F139" s="0" t="n">
        <v>5</v>
      </c>
      <c r="G139" s="4" t="n">
        <v>6</v>
      </c>
      <c r="H139" s="4" t="n">
        <v>7</v>
      </c>
      <c r="I139" s="4" t="n">
        <v>8</v>
      </c>
      <c r="J139" s="4" t="n">
        <v>9</v>
      </c>
      <c r="K139" s="4" t="n">
        <v>2</v>
      </c>
    </row>
    <row r="140" customFormat="false" ht="12.75" hidden="false" customHeight="false" outlineLevel="0" collapsed="false">
      <c r="A140" s="2" t="n">
        <v>3</v>
      </c>
      <c r="B140" s="1" t="n">
        <v>2</v>
      </c>
      <c r="C140" s="1" t="n">
        <v>3</v>
      </c>
      <c r="D140" s="1"/>
      <c r="E140" s="4" t="n">
        <v>5</v>
      </c>
      <c r="F140" s="4" t="n">
        <v>6</v>
      </c>
      <c r="G140" s="4" t="n">
        <v>7</v>
      </c>
      <c r="H140" s="4" t="n">
        <v>8</v>
      </c>
      <c r="I140" s="4" t="n">
        <v>9</v>
      </c>
      <c r="J140" s="4" t="n">
        <v>1</v>
      </c>
      <c r="K140" s="4" t="n">
        <v>4</v>
      </c>
    </row>
    <row r="141" customFormat="false" ht="12.75" hidden="false" customHeight="false" outlineLevel="0" collapsed="false">
      <c r="A141" s="2" t="n">
        <v>4</v>
      </c>
      <c r="B141" s="1" t="n">
        <v>3</v>
      </c>
      <c r="C141" s="1" t="n">
        <v>4</v>
      </c>
      <c r="D141" s="1" t="n">
        <v>5</v>
      </c>
      <c r="E141" s="1"/>
      <c r="F141" s="4" t="n">
        <v>7</v>
      </c>
      <c r="G141" s="4" t="n">
        <v>8</v>
      </c>
      <c r="H141" s="4" t="n">
        <v>9</v>
      </c>
      <c r="I141" s="4" t="n">
        <v>1</v>
      </c>
      <c r="J141" s="4" t="n">
        <v>2</v>
      </c>
      <c r="K141" s="4" t="n">
        <v>6</v>
      </c>
    </row>
    <row r="142" customFormat="false" ht="12.75" hidden="false" customHeight="false" outlineLevel="0" collapsed="false">
      <c r="A142" s="2" t="n">
        <v>5</v>
      </c>
      <c r="B142" s="1" t="n">
        <v>4</v>
      </c>
      <c r="C142" s="1" t="n">
        <v>5</v>
      </c>
      <c r="D142" s="1" t="n">
        <v>6</v>
      </c>
      <c r="E142" s="1" t="n">
        <v>7</v>
      </c>
      <c r="F142" s="1"/>
      <c r="G142" s="4" t="n">
        <v>9</v>
      </c>
      <c r="H142" s="4" t="n">
        <v>1</v>
      </c>
      <c r="I142" s="4" t="n">
        <v>2</v>
      </c>
      <c r="J142" s="4" t="n">
        <v>3</v>
      </c>
      <c r="K142" s="4" t="n">
        <v>8</v>
      </c>
    </row>
    <row r="143" customFormat="false" ht="12.75" hidden="false" customHeight="false" outlineLevel="0" collapsed="false">
      <c r="A143" s="2" t="n">
        <v>6</v>
      </c>
      <c r="B143" s="1" t="n">
        <v>4</v>
      </c>
      <c r="C143" s="1" t="n">
        <v>6</v>
      </c>
      <c r="D143" s="1" t="n">
        <v>7</v>
      </c>
      <c r="E143" s="1" t="n">
        <v>8</v>
      </c>
      <c r="F143" s="1" t="n">
        <v>9</v>
      </c>
      <c r="G143" s="1"/>
      <c r="H143" s="4" t="n">
        <v>2</v>
      </c>
      <c r="I143" s="4" t="n">
        <v>3</v>
      </c>
      <c r="J143" s="4" t="n">
        <v>4</v>
      </c>
      <c r="K143" s="4" t="n">
        <v>1</v>
      </c>
    </row>
    <row r="144" customFormat="false" ht="12.75" hidden="false" customHeight="false" outlineLevel="0" collapsed="false">
      <c r="A144" s="2" t="n">
        <v>7</v>
      </c>
      <c r="B144" s="1" t="n">
        <v>6</v>
      </c>
      <c r="C144" s="1" t="n">
        <v>7</v>
      </c>
      <c r="D144" s="1" t="n">
        <v>8</v>
      </c>
      <c r="E144" s="1" t="n">
        <v>9</v>
      </c>
      <c r="F144" s="1" t="n">
        <v>1</v>
      </c>
      <c r="G144" s="1" t="n">
        <v>2</v>
      </c>
      <c r="H144" s="1"/>
      <c r="I144" s="4" t="n">
        <v>4</v>
      </c>
      <c r="J144" s="4" t="n">
        <v>5</v>
      </c>
      <c r="K144" s="4" t="n">
        <v>3</v>
      </c>
    </row>
    <row r="145" customFormat="false" ht="12.75" hidden="false" customHeight="false" outlineLevel="0" collapsed="false">
      <c r="A145" s="2" t="n">
        <v>8</v>
      </c>
      <c r="B145" s="1" t="n">
        <v>7</v>
      </c>
      <c r="C145" s="1" t="n">
        <v>8</v>
      </c>
      <c r="D145" s="1" t="n">
        <v>9</v>
      </c>
      <c r="E145" s="1" t="n">
        <v>1</v>
      </c>
      <c r="F145" s="1" t="n">
        <v>2</v>
      </c>
      <c r="G145" s="1" t="n">
        <v>3</v>
      </c>
      <c r="H145" s="1" t="n">
        <v>4</v>
      </c>
      <c r="I145" s="1"/>
      <c r="J145" s="4" t="n">
        <v>6</v>
      </c>
      <c r="K145" s="4" t="n">
        <v>5</v>
      </c>
    </row>
    <row r="146" customFormat="false" ht="12.75" hidden="false" customHeight="false" outlineLevel="0" collapsed="false">
      <c r="A146" s="2" t="n">
        <v>9</v>
      </c>
      <c r="B146" s="1" t="n">
        <v>8</v>
      </c>
      <c r="C146" s="1" t="n">
        <v>9</v>
      </c>
      <c r="D146" s="1" t="n">
        <v>1</v>
      </c>
      <c r="E146" s="1" t="n">
        <v>2</v>
      </c>
      <c r="F146" s="1" t="n">
        <v>3</v>
      </c>
      <c r="G146" s="1" t="n">
        <v>4</v>
      </c>
      <c r="H146" s="1" t="n">
        <v>5</v>
      </c>
      <c r="I146" s="1" t="n">
        <v>6</v>
      </c>
      <c r="J146" s="1"/>
      <c r="K146" s="4" t="n">
        <v>7</v>
      </c>
    </row>
    <row r="147" customFormat="false" ht="12.75" hidden="false" customHeight="false" outlineLevel="0" collapsed="false">
      <c r="A147" s="2" t="n">
        <v>10</v>
      </c>
      <c r="B147" s="1" t="n">
        <v>9</v>
      </c>
      <c r="C147" s="1" t="n">
        <v>2</v>
      </c>
      <c r="D147" s="1" t="n">
        <v>4</v>
      </c>
      <c r="E147" s="1" t="n">
        <v>6</v>
      </c>
      <c r="F147" s="1" t="n">
        <v>8</v>
      </c>
      <c r="G147" s="1" t="n">
        <v>1</v>
      </c>
      <c r="H147" s="1" t="n">
        <v>3</v>
      </c>
      <c r="I147" s="1" t="n">
        <v>5</v>
      </c>
      <c r="J147" s="1" t="n">
        <v>7</v>
      </c>
      <c r="K1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47"/>
  <sheetViews>
    <sheetView showFormulas="false" showGridLines="true" showRowColHeaders="true" showZeros="true" rightToLeft="false" tabSelected="true" showOutlineSymbols="true" defaultGridColor="true" view="normal" topLeftCell="A73" colorId="64" zoomScale="70" zoomScaleNormal="70" zoomScalePageLayoutView="100" workbookViewId="0">
      <selection pane="topLeft" activeCell="B56" activeCellId="0" sqref="B56:G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8.7"/>
    <col collapsed="false" customWidth="true" hidden="false" outlineLevel="0" max="7" min="7" style="0" width="8.99"/>
    <col collapsed="false" customWidth="true" hidden="false" outlineLevel="0" max="23" min="8" style="0" width="13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/>
    </row>
    <row r="2" customFormat="false" ht="12.75" hidden="false" customHeight="false" outlineLevel="0" collapsed="false">
      <c r="A2" s="0" t="n">
        <v>1</v>
      </c>
      <c r="B2" s="3" t="s">
        <v>27</v>
      </c>
      <c r="C2" s="0" t="n">
        <v>3</v>
      </c>
      <c r="D2" s="0" t="n">
        <v>7000</v>
      </c>
      <c r="E2" s="0" t="n">
        <v>3</v>
      </c>
      <c r="F2" s="0" t="s">
        <v>9</v>
      </c>
      <c r="G2" s="0" t="n">
        <v>1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12.75" hidden="false" customHeight="false" outlineLevel="0" collapsed="false">
      <c r="A3" s="0" t="n">
        <v>2</v>
      </c>
      <c r="B3" s="3" t="s">
        <v>29</v>
      </c>
      <c r="C3" s="0" t="n">
        <v>1</v>
      </c>
      <c r="D3" s="0" t="n">
        <v>15000</v>
      </c>
      <c r="E3" s="0" t="n">
        <v>1</v>
      </c>
      <c r="F3" s="0" t="s">
        <v>11</v>
      </c>
      <c r="G3" s="0" t="n">
        <v>3</v>
      </c>
      <c r="H3" s="0" t="s">
        <v>9</v>
      </c>
      <c r="I3" s="1" t="n">
        <v>0</v>
      </c>
      <c r="J3" s="0" t="n">
        <v>900</v>
      </c>
      <c r="K3" s="0" t="n">
        <v>1000</v>
      </c>
      <c r="L3" s="0" t="n">
        <v>400</v>
      </c>
      <c r="M3" s="0" t="n">
        <v>550</v>
      </c>
      <c r="N3" s="0" t="n">
        <v>350</v>
      </c>
      <c r="O3" s="0" t="n">
        <v>900</v>
      </c>
      <c r="P3" s="0" t="n">
        <v>2300</v>
      </c>
      <c r="Q3" s="0" t="n">
        <v>850</v>
      </c>
      <c r="R3" s="0" t="n">
        <v>500</v>
      </c>
      <c r="S3" s="0" t="n">
        <v>750</v>
      </c>
      <c r="T3" s="0" t="n">
        <v>5000</v>
      </c>
      <c r="U3" s="0" t="n">
        <v>500</v>
      </c>
      <c r="V3" s="0" t="n">
        <v>450</v>
      </c>
      <c r="W3" s="0" t="n">
        <v>2500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12.75" hidden="false" customHeight="false" outlineLevel="0" collapsed="false">
      <c r="A4" s="0" t="n">
        <v>3</v>
      </c>
      <c r="B4" s="3" t="s">
        <v>31</v>
      </c>
      <c r="C4" s="0" t="n">
        <v>1</v>
      </c>
      <c r="D4" s="0" t="n">
        <v>13000</v>
      </c>
      <c r="E4" s="0" t="n">
        <v>1</v>
      </c>
      <c r="F4" s="0" t="s">
        <v>15</v>
      </c>
      <c r="G4" s="0" t="n">
        <v>7</v>
      </c>
      <c r="H4" s="0" t="s">
        <v>10</v>
      </c>
      <c r="I4" s="0" t="n">
        <v>900</v>
      </c>
      <c r="J4" s="1" t="n">
        <v>0</v>
      </c>
      <c r="K4" s="0" t="n">
        <v>400</v>
      </c>
      <c r="L4" s="0" t="n">
        <v>500</v>
      </c>
      <c r="M4" s="0" t="n">
        <v>1450</v>
      </c>
      <c r="N4" s="0" t="n">
        <v>1250</v>
      </c>
      <c r="O4" s="0" t="n">
        <v>50</v>
      </c>
      <c r="P4" s="0" t="n">
        <v>700</v>
      </c>
      <c r="Q4" s="0" t="n">
        <v>1700</v>
      </c>
      <c r="R4" s="0" t="n">
        <v>600</v>
      </c>
      <c r="S4" s="0" t="n">
        <v>1600</v>
      </c>
      <c r="T4" s="0" t="n">
        <v>3500</v>
      </c>
      <c r="U4" s="0" t="n">
        <v>600</v>
      </c>
      <c r="V4" s="0" t="n">
        <v>500</v>
      </c>
      <c r="W4" s="0" t="n">
        <v>1700</v>
      </c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2.75" hidden="false" customHeight="false" outlineLevel="0" collapsed="false">
      <c r="A5" s="0" t="n">
        <v>4</v>
      </c>
      <c r="B5" s="3" t="s">
        <v>34</v>
      </c>
      <c r="C5" s="0" t="n">
        <v>1</v>
      </c>
      <c r="D5" s="0" t="n">
        <v>10000</v>
      </c>
      <c r="E5" s="0" t="n">
        <v>2</v>
      </c>
      <c r="F5" s="0" t="s">
        <v>17</v>
      </c>
      <c r="G5" s="0" t="n">
        <v>9</v>
      </c>
      <c r="H5" s="0" t="s">
        <v>11</v>
      </c>
      <c r="I5" s="0" t="n">
        <v>1000</v>
      </c>
      <c r="J5" s="0" t="n">
        <v>400</v>
      </c>
      <c r="K5" s="1" t="n">
        <v>0</v>
      </c>
      <c r="L5" s="0" t="n">
        <v>600</v>
      </c>
      <c r="M5" s="0" t="n">
        <v>1500</v>
      </c>
      <c r="N5" s="0" t="n">
        <v>1300</v>
      </c>
      <c r="O5" s="0" t="n">
        <v>400</v>
      </c>
      <c r="P5" s="0" t="n">
        <v>500</v>
      </c>
      <c r="Q5" s="0" t="n">
        <v>2100</v>
      </c>
      <c r="R5" s="0" t="n">
        <v>400</v>
      </c>
      <c r="S5" s="0" t="n">
        <v>2000</v>
      </c>
      <c r="T5" s="0" t="n">
        <v>3000</v>
      </c>
      <c r="U5" s="0" t="n">
        <v>700</v>
      </c>
      <c r="V5" s="0" t="n">
        <v>650</v>
      </c>
      <c r="W5" s="0" t="n">
        <v>1700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12.75" hidden="false" customHeight="false" outlineLevel="0" collapsed="false">
      <c r="A6" s="0" t="n">
        <v>5</v>
      </c>
      <c r="B6" s="3" t="s">
        <v>36</v>
      </c>
      <c r="C6" s="0" t="n">
        <v>1</v>
      </c>
      <c r="D6" s="0" t="n">
        <v>9000</v>
      </c>
      <c r="E6" s="0" t="n">
        <v>2</v>
      </c>
      <c r="F6" s="0" t="s">
        <v>17</v>
      </c>
      <c r="G6" s="0" t="n">
        <v>9</v>
      </c>
      <c r="H6" s="0" t="s">
        <v>12</v>
      </c>
      <c r="I6" s="0" t="n">
        <v>400</v>
      </c>
      <c r="J6" s="0" t="n">
        <v>500</v>
      </c>
      <c r="K6" s="0" t="n">
        <v>600</v>
      </c>
      <c r="L6" s="1" t="n">
        <v>0</v>
      </c>
      <c r="M6" s="0" t="n">
        <v>900</v>
      </c>
      <c r="N6" s="0" t="n">
        <v>750</v>
      </c>
      <c r="O6" s="0" t="n">
        <v>500</v>
      </c>
      <c r="P6" s="0" t="n">
        <v>1300</v>
      </c>
      <c r="Q6" s="0" t="n">
        <v>1300</v>
      </c>
      <c r="R6" s="0" t="n">
        <v>100</v>
      </c>
      <c r="S6" s="0" t="n">
        <v>1000</v>
      </c>
      <c r="T6" s="0" t="n">
        <v>4000</v>
      </c>
      <c r="U6" s="0" t="n">
        <v>100</v>
      </c>
      <c r="V6" s="0" t="n">
        <v>50</v>
      </c>
      <c r="W6" s="0" t="n">
        <v>2000</v>
      </c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</row>
    <row r="7" customFormat="false" ht="12.75" hidden="false" customHeight="false" outlineLevel="0" collapsed="false">
      <c r="A7" s="0" t="n">
        <v>6</v>
      </c>
      <c r="B7" s="3" t="s">
        <v>40</v>
      </c>
      <c r="C7" s="0" t="n">
        <v>3</v>
      </c>
      <c r="D7" s="0" t="n">
        <v>20000</v>
      </c>
      <c r="E7" s="0" t="n">
        <v>3</v>
      </c>
      <c r="F7" s="0" t="s">
        <v>20</v>
      </c>
      <c r="G7" s="0" t="n">
        <v>12</v>
      </c>
      <c r="H7" s="0" t="s">
        <v>13</v>
      </c>
      <c r="I7" s="0" t="n">
        <v>550</v>
      </c>
      <c r="J7" s="0" t="n">
        <v>1450</v>
      </c>
      <c r="K7" s="0" t="n">
        <v>1500</v>
      </c>
      <c r="L7" s="0" t="n">
        <v>900</v>
      </c>
      <c r="M7" s="1" t="n">
        <v>0</v>
      </c>
      <c r="N7" s="0" t="n">
        <v>300</v>
      </c>
      <c r="O7" s="0" t="n">
        <v>1500</v>
      </c>
      <c r="P7" s="0" t="n">
        <v>1600</v>
      </c>
      <c r="Q7" s="0" t="n">
        <v>200</v>
      </c>
      <c r="R7" s="0" t="n">
        <v>1000</v>
      </c>
      <c r="S7" s="0" t="n">
        <v>150</v>
      </c>
      <c r="T7" s="0" t="n">
        <v>5500</v>
      </c>
      <c r="U7" s="0" t="n">
        <v>1000</v>
      </c>
      <c r="V7" s="0" t="n">
        <v>1050</v>
      </c>
      <c r="W7" s="0" t="n">
        <v>3000</v>
      </c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</row>
    <row r="8" customFormat="false" ht="12.75" hidden="false" customHeight="false" outlineLevel="0" collapsed="false">
      <c r="A8" s="0" t="n">
        <v>7</v>
      </c>
      <c r="B8" s="3" t="s">
        <v>21</v>
      </c>
      <c r="C8" s="0" t="n">
        <v>1</v>
      </c>
      <c r="D8" s="0" t="n">
        <v>9000</v>
      </c>
      <c r="E8" s="0" t="n">
        <v>1</v>
      </c>
      <c r="F8" s="0" t="s">
        <v>21</v>
      </c>
      <c r="G8" s="0" t="n">
        <v>13</v>
      </c>
      <c r="H8" s="0" t="s">
        <v>14</v>
      </c>
      <c r="I8" s="0" t="n">
        <v>350</v>
      </c>
      <c r="J8" s="0" t="n">
        <v>1250</v>
      </c>
      <c r="K8" s="0" t="n">
        <v>1300</v>
      </c>
      <c r="L8" s="0" t="n">
        <v>750</v>
      </c>
      <c r="M8" s="0" t="n">
        <v>300</v>
      </c>
      <c r="N8" s="1" t="n">
        <v>0</v>
      </c>
      <c r="O8" s="0" t="n">
        <v>1150</v>
      </c>
      <c r="P8" s="0" t="n">
        <v>2000</v>
      </c>
      <c r="Q8" s="0" t="n">
        <v>500</v>
      </c>
      <c r="R8" s="0" t="n">
        <v>850</v>
      </c>
      <c r="S8" s="0" t="n">
        <v>400</v>
      </c>
      <c r="T8" s="0" t="n">
        <v>5200</v>
      </c>
      <c r="U8" s="0" t="n">
        <v>850</v>
      </c>
      <c r="V8" s="0" t="n">
        <v>800</v>
      </c>
      <c r="W8" s="0" t="n">
        <v>2700</v>
      </c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</row>
    <row r="9" customFormat="false" ht="12.75" hidden="false" customHeight="false" outlineLevel="0" collapsed="false">
      <c r="A9" s="0" t="n">
        <v>8</v>
      </c>
      <c r="B9" s="3" t="s">
        <v>47</v>
      </c>
      <c r="C9" s="0" t="n">
        <v>1</v>
      </c>
      <c r="D9" s="0" t="n">
        <v>12000</v>
      </c>
      <c r="E9" s="0" t="n">
        <v>1</v>
      </c>
      <c r="F9" s="0" t="s">
        <v>12</v>
      </c>
      <c r="G9" s="0" t="n">
        <v>4</v>
      </c>
      <c r="H9" s="0" t="s">
        <v>15</v>
      </c>
      <c r="I9" s="0" t="n">
        <v>900</v>
      </c>
      <c r="J9" s="0" t="n">
        <v>50</v>
      </c>
      <c r="K9" s="0" t="n">
        <v>400</v>
      </c>
      <c r="L9" s="0" t="n">
        <v>500</v>
      </c>
      <c r="M9" s="0" t="n">
        <v>1500</v>
      </c>
      <c r="N9" s="0" t="n">
        <v>1150</v>
      </c>
      <c r="O9" s="1" t="n">
        <v>0</v>
      </c>
      <c r="P9" s="0" t="n">
        <v>700</v>
      </c>
      <c r="Q9" s="0" t="n">
        <v>1700</v>
      </c>
      <c r="R9" s="0" t="n">
        <v>600</v>
      </c>
      <c r="S9" s="0" t="n">
        <v>1800</v>
      </c>
      <c r="T9" s="0" t="n">
        <v>4000</v>
      </c>
      <c r="U9" s="0" t="n">
        <v>600</v>
      </c>
      <c r="V9" s="0" t="n">
        <v>550</v>
      </c>
      <c r="W9" s="0" t="n">
        <v>1400</v>
      </c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</row>
    <row r="10" customFormat="false" ht="12.75" hidden="false" customHeight="false" outlineLevel="0" collapsed="false">
      <c r="A10" s="0" t="n">
        <v>9</v>
      </c>
      <c r="B10" s="3" t="s">
        <v>49</v>
      </c>
      <c r="C10" s="0" t="n">
        <v>1</v>
      </c>
      <c r="D10" s="0" t="n">
        <v>10000</v>
      </c>
      <c r="E10" s="0" t="n">
        <v>2</v>
      </c>
      <c r="F10" s="0" t="s">
        <v>15</v>
      </c>
      <c r="G10" s="0" t="n">
        <v>7</v>
      </c>
      <c r="H10" s="0" t="s">
        <v>16</v>
      </c>
      <c r="I10" s="0" t="n">
        <v>2300</v>
      </c>
      <c r="J10" s="0" t="n">
        <v>700</v>
      </c>
      <c r="K10" s="0" t="n">
        <v>500</v>
      </c>
      <c r="L10" s="0" t="n">
        <v>1300</v>
      </c>
      <c r="M10" s="0" t="n">
        <v>1600</v>
      </c>
      <c r="N10" s="0" t="n">
        <v>2000</v>
      </c>
      <c r="O10" s="0" t="n">
        <v>700</v>
      </c>
      <c r="P10" s="1" t="n">
        <v>0</v>
      </c>
      <c r="Q10" s="0" t="n">
        <v>2500</v>
      </c>
      <c r="R10" s="0" t="n">
        <v>1200</v>
      </c>
      <c r="S10" s="0" t="n">
        <v>2400</v>
      </c>
      <c r="T10" s="0" t="n">
        <v>2000</v>
      </c>
      <c r="U10" s="0" t="n">
        <v>1400</v>
      </c>
      <c r="V10" s="0" t="n">
        <v>1350</v>
      </c>
      <c r="W10" s="0" t="n">
        <v>2200</v>
      </c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</row>
    <row r="11" customFormat="false" ht="12.75" hidden="false" customHeight="false" outlineLevel="0" collapsed="false">
      <c r="A11" s="0" t="n">
        <v>10</v>
      </c>
      <c r="B11" s="3" t="s">
        <v>50</v>
      </c>
      <c r="C11" s="0" t="n">
        <v>2</v>
      </c>
      <c r="D11" s="0" t="n">
        <v>15000</v>
      </c>
      <c r="E11" s="0" t="n">
        <v>2</v>
      </c>
      <c r="F11" s="0" t="s">
        <v>23</v>
      </c>
      <c r="G11" s="0" t="n">
        <v>15</v>
      </c>
      <c r="H11" s="0" t="s">
        <v>17</v>
      </c>
      <c r="I11" s="0" t="n">
        <v>850</v>
      </c>
      <c r="J11" s="0" t="n">
        <v>1700</v>
      </c>
      <c r="K11" s="0" t="n">
        <v>2100</v>
      </c>
      <c r="L11" s="0" t="n">
        <v>1300</v>
      </c>
      <c r="M11" s="0" t="n">
        <v>200</v>
      </c>
      <c r="N11" s="0" t="n">
        <v>500</v>
      </c>
      <c r="O11" s="0" t="n">
        <v>1700</v>
      </c>
      <c r="P11" s="0" t="n">
        <v>2500</v>
      </c>
      <c r="Q11" s="1" t="n">
        <v>0</v>
      </c>
      <c r="R11" s="0" t="n">
        <v>1400</v>
      </c>
      <c r="S11" s="0" t="n">
        <v>300</v>
      </c>
      <c r="T11" s="0" t="n">
        <v>5800</v>
      </c>
      <c r="U11" s="0" t="n">
        <v>1400</v>
      </c>
      <c r="V11" s="0" t="n">
        <v>1400</v>
      </c>
      <c r="W11" s="0" t="n">
        <v>3400</v>
      </c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</row>
    <row r="12" customFormat="false" ht="12.75" hidden="false" customHeight="false" outlineLevel="0" collapsed="false">
      <c r="H12" s="0" t="s">
        <v>18</v>
      </c>
      <c r="I12" s="0" t="n">
        <v>500</v>
      </c>
      <c r="J12" s="0" t="n">
        <v>600</v>
      </c>
      <c r="K12" s="0" t="n">
        <v>400</v>
      </c>
      <c r="L12" s="0" t="n">
        <v>100</v>
      </c>
      <c r="M12" s="0" t="n">
        <v>1000</v>
      </c>
      <c r="N12" s="0" t="n">
        <v>850</v>
      </c>
      <c r="O12" s="0" t="n">
        <v>600</v>
      </c>
      <c r="P12" s="0" t="n">
        <v>1200</v>
      </c>
      <c r="Q12" s="0" t="n">
        <v>1400</v>
      </c>
      <c r="R12" s="1" t="n">
        <v>0</v>
      </c>
      <c r="S12" s="0" t="n">
        <v>110</v>
      </c>
      <c r="T12" s="0" t="n">
        <v>4100</v>
      </c>
      <c r="U12" s="0" t="n">
        <v>250</v>
      </c>
      <c r="V12" s="0" t="n">
        <v>150</v>
      </c>
      <c r="W12" s="0" t="n">
        <v>2100</v>
      </c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</row>
    <row r="13" customFormat="false" ht="12.75" hidden="false" customHeight="false" outlineLevel="0" collapsed="false">
      <c r="H13" s="0" t="s">
        <v>19</v>
      </c>
      <c r="I13" s="0" t="n">
        <v>750</v>
      </c>
      <c r="J13" s="0" t="n">
        <v>1600</v>
      </c>
      <c r="K13" s="0" t="n">
        <v>2000</v>
      </c>
      <c r="L13" s="0" t="n">
        <v>1000</v>
      </c>
      <c r="M13" s="0" t="n">
        <v>150</v>
      </c>
      <c r="N13" s="0" t="n">
        <v>400</v>
      </c>
      <c r="O13" s="0" t="n">
        <v>1800</v>
      </c>
      <c r="P13" s="0" t="n">
        <v>2400</v>
      </c>
      <c r="Q13" s="0" t="n">
        <v>300</v>
      </c>
      <c r="R13" s="0" t="n">
        <v>110</v>
      </c>
      <c r="S13" s="1" t="n">
        <v>0</v>
      </c>
      <c r="T13" s="0" t="n">
        <v>3600</v>
      </c>
      <c r="U13" s="0" t="n">
        <v>1600</v>
      </c>
      <c r="V13" s="0" t="n">
        <v>1600</v>
      </c>
      <c r="W13" s="0" t="n">
        <v>1600</v>
      </c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</row>
    <row r="14" customFormat="false" ht="12.75" hidden="false" customHeight="false" outlineLevel="0" collapsed="false">
      <c r="H14" s="0" t="s">
        <v>20</v>
      </c>
      <c r="I14" s="0" t="n">
        <v>5000</v>
      </c>
      <c r="J14" s="0" t="n">
        <v>3500</v>
      </c>
      <c r="K14" s="0" t="n">
        <v>3000</v>
      </c>
      <c r="L14" s="0" t="n">
        <v>4000</v>
      </c>
      <c r="M14" s="0" t="n">
        <v>5500</v>
      </c>
      <c r="N14" s="0" t="n">
        <v>5200</v>
      </c>
      <c r="O14" s="0" t="n">
        <v>4000</v>
      </c>
      <c r="P14" s="0" t="n">
        <v>2000</v>
      </c>
      <c r="Q14" s="0" t="n">
        <v>5800</v>
      </c>
      <c r="R14" s="0" t="n">
        <v>4100</v>
      </c>
      <c r="S14" s="0" t="n">
        <v>3600</v>
      </c>
      <c r="T14" s="1" t="n">
        <v>0</v>
      </c>
      <c r="U14" s="0" t="n">
        <v>4100</v>
      </c>
      <c r="V14" s="0" t="n">
        <v>4100</v>
      </c>
      <c r="W14" s="0" t="n">
        <v>2500</v>
      </c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</row>
    <row r="15" customFormat="false" ht="12.75" hidden="false" customHeight="false" outlineLevel="0" collapsed="false">
      <c r="H15" s="0" t="s">
        <v>21</v>
      </c>
      <c r="I15" s="0" t="n">
        <v>500</v>
      </c>
      <c r="J15" s="0" t="n">
        <v>600</v>
      </c>
      <c r="K15" s="0" t="n">
        <v>700</v>
      </c>
      <c r="L15" s="0" t="n">
        <v>100</v>
      </c>
      <c r="M15" s="0" t="n">
        <v>1000</v>
      </c>
      <c r="N15" s="0" t="n">
        <v>850</v>
      </c>
      <c r="O15" s="0" t="n">
        <v>600</v>
      </c>
      <c r="P15" s="0" t="n">
        <v>1400</v>
      </c>
      <c r="Q15" s="0" t="n">
        <v>1400</v>
      </c>
      <c r="R15" s="0" t="n">
        <v>250</v>
      </c>
      <c r="S15" s="0" t="n">
        <v>1600</v>
      </c>
      <c r="T15" s="0" t="n">
        <v>4100</v>
      </c>
      <c r="U15" s="1" t="n">
        <v>0</v>
      </c>
      <c r="V15" s="0" t="n">
        <v>50</v>
      </c>
      <c r="W15" s="0" t="n">
        <v>2000</v>
      </c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</row>
    <row r="16" customFormat="false" ht="12.75" hidden="false" customHeight="false" outlineLevel="0" collapsed="false">
      <c r="H16" s="0" t="s">
        <v>22</v>
      </c>
      <c r="I16" s="0" t="n">
        <v>450</v>
      </c>
      <c r="J16" s="0" t="n">
        <v>500</v>
      </c>
      <c r="K16" s="0" t="n">
        <v>650</v>
      </c>
      <c r="L16" s="0" t="n">
        <v>50</v>
      </c>
      <c r="M16" s="0" t="n">
        <v>1050</v>
      </c>
      <c r="N16" s="0" t="n">
        <v>800</v>
      </c>
      <c r="O16" s="0" t="n">
        <v>550</v>
      </c>
      <c r="P16" s="0" t="n">
        <v>1350</v>
      </c>
      <c r="Q16" s="0" t="n">
        <v>1400</v>
      </c>
      <c r="R16" s="0" t="n">
        <v>150</v>
      </c>
      <c r="S16" s="0" t="n">
        <v>1600</v>
      </c>
      <c r="T16" s="0" t="n">
        <v>4100</v>
      </c>
      <c r="U16" s="0" t="n">
        <v>50</v>
      </c>
      <c r="V16" s="1" t="n">
        <v>0</v>
      </c>
      <c r="W16" s="0" t="n">
        <v>2000</v>
      </c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</row>
    <row r="17" customFormat="false" ht="12.75" hidden="false" customHeight="false" outlineLevel="0" collapsed="false">
      <c r="H17" s="0" t="s">
        <v>23</v>
      </c>
      <c r="I17" s="0" t="n">
        <v>2500</v>
      </c>
      <c r="J17" s="0" t="n">
        <v>1700</v>
      </c>
      <c r="K17" s="0" t="n">
        <v>1700</v>
      </c>
      <c r="L17" s="0" t="n">
        <v>2000</v>
      </c>
      <c r="M17" s="0" t="n">
        <v>3000</v>
      </c>
      <c r="N17" s="0" t="n">
        <v>2700</v>
      </c>
      <c r="O17" s="0" t="n">
        <v>1400</v>
      </c>
      <c r="P17" s="0" t="n">
        <v>2200</v>
      </c>
      <c r="Q17" s="0" t="n">
        <v>3400</v>
      </c>
      <c r="R17" s="0" t="n">
        <v>2100</v>
      </c>
      <c r="S17" s="0" t="n">
        <v>1600</v>
      </c>
      <c r="T17" s="0" t="n">
        <v>2500</v>
      </c>
      <c r="U17" s="0" t="n">
        <v>2000</v>
      </c>
      <c r="V17" s="0" t="n">
        <v>2000</v>
      </c>
      <c r="W17" s="1" t="n">
        <v>0</v>
      </c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</row>
    <row r="19" customFormat="false" ht="12.75" hidden="false" customHeight="false" outlineLevel="0" collapsed="false">
      <c r="I19" s="1" t="s">
        <v>41</v>
      </c>
      <c r="J19" s="1"/>
      <c r="K19" s="1"/>
    </row>
    <row r="20" customFormat="false" ht="12.75" hidden="false" customHeight="false" outlineLevel="0" collapsed="false">
      <c r="H20" s="1" t="s">
        <v>43</v>
      </c>
      <c r="I20" s="0" t="n">
        <v>0.8</v>
      </c>
    </row>
    <row r="21" customFormat="false" ht="12.75" hidden="false" customHeight="false" outlineLevel="0" collapsed="false">
      <c r="H21" s="1" t="s">
        <v>44</v>
      </c>
      <c r="I21" s="0" t="n">
        <v>100</v>
      </c>
    </row>
    <row r="22" customFormat="false" ht="12.75" hidden="false" customHeight="false" outlineLevel="0" collapsed="false">
      <c r="H22" s="1" t="s">
        <v>46</v>
      </c>
      <c r="I22" s="0" t="n">
        <v>85</v>
      </c>
    </row>
    <row r="23" customFormat="false" ht="12.75" hidden="false" customHeight="false" outlineLevel="0" collapsed="false">
      <c r="H23" s="1" t="s">
        <v>48</v>
      </c>
      <c r="I23" s="0" t="n">
        <v>25</v>
      </c>
    </row>
    <row r="25" customFormat="false" ht="12.75" hidden="false" customHeight="false" outlineLevel="0" collapsed="false">
      <c r="H25" s="2" t="s">
        <v>51</v>
      </c>
      <c r="I25" s="2"/>
    </row>
    <row r="26" customFormat="false" ht="12.75" hidden="false" customHeight="false" outlineLevel="0" collapsed="false">
      <c r="I26" s="0" t="s">
        <v>9</v>
      </c>
      <c r="J26" s="0" t="s">
        <v>10</v>
      </c>
      <c r="K26" s="0" t="s">
        <v>11</v>
      </c>
      <c r="L26" s="0" t="s">
        <v>12</v>
      </c>
      <c r="M26" s="0" t="s">
        <v>13</v>
      </c>
      <c r="N26" s="0" t="s">
        <v>14</v>
      </c>
      <c r="O26" s="0" t="s">
        <v>15</v>
      </c>
      <c r="P26" s="0" t="s">
        <v>16</v>
      </c>
      <c r="Q26" s="0" t="s">
        <v>17</v>
      </c>
      <c r="R26" s="0" t="s">
        <v>18</v>
      </c>
      <c r="S26" s="0" t="s">
        <v>19</v>
      </c>
      <c r="T26" s="0" t="s">
        <v>20</v>
      </c>
      <c r="U26" s="0" t="s">
        <v>21</v>
      </c>
      <c r="V26" s="0" t="s">
        <v>22</v>
      </c>
      <c r="W26" s="0" t="s">
        <v>23</v>
      </c>
    </row>
    <row r="27" customFormat="false" ht="12.75" hidden="false" customHeight="false" outlineLevel="0" collapsed="false">
      <c r="C27" s="1" t="s">
        <v>2</v>
      </c>
      <c r="D27" s="1" t="s">
        <v>52</v>
      </c>
      <c r="G27" s="0" t="n">
        <v>1</v>
      </c>
      <c r="H27" s="0" t="s">
        <v>9</v>
      </c>
      <c r="I27" s="5" t="n">
        <f aca="false">I3*$I$20*$I$23+$I$22*$I$23+IF(I3&lt;500,0,$I$21*$I$23)</f>
        <v>2125</v>
      </c>
      <c r="J27" s="6" t="n">
        <f aca="false">J3*$I$20*$I$23+$I$22*$I$23+IF(J3&lt;500,0,$I$21*$I$23)</f>
        <v>22625</v>
      </c>
      <c r="K27" s="6" t="n">
        <f aca="false">K3*$I$20*$I$23+$I$22*$I$23+IF(K3&lt;500,0,$I$21*$I$23)</f>
        <v>24625</v>
      </c>
      <c r="L27" s="6" t="n">
        <f aca="false">L3*$I$20*$I$23+$I$22*$I$23+IF(L3&lt;500,0,$I$21*$I$23)</f>
        <v>10125</v>
      </c>
      <c r="M27" s="6" t="n">
        <f aca="false">M3*$I$20*$I$23+$I$22*$I$23+IF(M3&lt;500,0,$I$21*$I$23)</f>
        <v>15625</v>
      </c>
      <c r="N27" s="6" t="n">
        <f aca="false">N3*$I$20*$I$23+$I$22*$I$23+IF(N3&lt;500,0,$I$21*$I$23)</f>
        <v>9125</v>
      </c>
      <c r="O27" s="6" t="n">
        <f aca="false">O3*$I$20*$I$23+$I$22*$I$23+IF(O3&lt;500,0,$I$21*$I$23)</f>
        <v>22625</v>
      </c>
      <c r="P27" s="6" t="n">
        <f aca="false">P3*$I$20*$I$23+$I$22*$I$23+IF(P3&lt;500,0,$I$21*$I$23)</f>
        <v>50625</v>
      </c>
      <c r="Q27" s="6" t="n">
        <f aca="false">Q3*$I$20*$I$23+$I$22*$I$23+IF(Q3&lt;500,0,$I$21*$I$23)</f>
        <v>21625</v>
      </c>
      <c r="R27" s="6" t="n">
        <f aca="false">R3*$I$20*$I$23+$I$22*$I$23+IF(R3&lt;500,0,$I$21*$I$23)</f>
        <v>14625</v>
      </c>
      <c r="S27" s="6" t="n">
        <f aca="false">S3*$I$20*$I$23+$I$22*$I$23+IF(S3&lt;500,0,$I$21*$I$23)</f>
        <v>19625</v>
      </c>
      <c r="T27" s="6" t="n">
        <f aca="false">T3*$I$20*$I$23+$I$22*$I$23+IF(T3&lt;500,0,$I$21*$I$23)</f>
        <v>104625</v>
      </c>
      <c r="U27" s="6" t="n">
        <f aca="false">U3*$I$20*$I$23+$I$22*$I$23+IF(U3&lt;500,0,$I$21*$I$23)</f>
        <v>14625</v>
      </c>
      <c r="V27" s="6" t="n">
        <f aca="false">V3*$I$20*$I$23+$I$22*$I$23+IF(V3&lt;500,0,$I$21*$I$23)</f>
        <v>11125</v>
      </c>
      <c r="W27" s="6" t="n">
        <f aca="false">W3*$I$20*$I$23+$I$22*$I$23+IF(W3&lt;500,0,$I$21*$I$23)</f>
        <v>54625</v>
      </c>
    </row>
    <row r="28" customFormat="false" ht="12.75" hidden="false" customHeight="false" outlineLevel="0" collapsed="false">
      <c r="C28" s="0" t="n">
        <v>1</v>
      </c>
      <c r="D28" s="0" t="s">
        <v>53</v>
      </c>
      <c r="G28" s="0" t="n">
        <v>2</v>
      </c>
      <c r="H28" s="0" t="s">
        <v>10</v>
      </c>
      <c r="I28" s="6" t="n">
        <f aca="false">I4*$I$20*$I$23+$I$22*$I$23+IF(I4&lt;500,0,$I$21*$I$23)</f>
        <v>22625</v>
      </c>
      <c r="J28" s="5" t="n">
        <f aca="false">J4*$I$20*$I$23+$I$22*$I$23+IF(J4&lt;500,0,$I$21*$I$23)</f>
        <v>2125</v>
      </c>
      <c r="K28" s="6" t="n">
        <f aca="false">K4*$I$20*$I$23+$I$22*$I$23+IF(K4&lt;500,0,$I$21*$I$23)</f>
        <v>10125</v>
      </c>
      <c r="L28" s="6" t="n">
        <f aca="false">L4*$I$20*$I$23+$I$22*$I$23+IF(L4&lt;500,0,$I$21*$I$23)</f>
        <v>14625</v>
      </c>
      <c r="M28" s="6" t="n">
        <f aca="false">M4*$I$20*$I$23+$I$22*$I$23+IF(M4&lt;500,0,$I$21*$I$23)</f>
        <v>33625</v>
      </c>
      <c r="N28" s="6" t="n">
        <f aca="false">N4*$I$20*$I$23+$I$22*$I$23+IF(N4&lt;500,0,$I$21*$I$23)</f>
        <v>29625</v>
      </c>
      <c r="O28" s="6" t="n">
        <f aca="false">O4*$I$20*$I$23+$I$22*$I$23+IF(O4&lt;500,0,$I$21*$I$23)</f>
        <v>3125</v>
      </c>
      <c r="P28" s="6" t="n">
        <f aca="false">P4*$I$20*$I$23+$I$22*$I$23+IF(P4&lt;500,0,$I$21*$I$23)</f>
        <v>18625</v>
      </c>
      <c r="Q28" s="6" t="n">
        <f aca="false">Q4*$I$20*$I$23+$I$22*$I$23+IF(Q4&lt;500,0,$I$21*$I$23)</f>
        <v>38625</v>
      </c>
      <c r="R28" s="6" t="n">
        <f aca="false">R4*$I$20*$I$23+$I$22*$I$23+IF(R4&lt;500,0,$I$21*$I$23)</f>
        <v>16625</v>
      </c>
      <c r="S28" s="6" t="n">
        <f aca="false">S4*$I$20*$I$23+$I$22*$I$23+IF(S4&lt;500,0,$I$21*$I$23)</f>
        <v>36625</v>
      </c>
      <c r="T28" s="6" t="n">
        <f aca="false">T4*$I$20*$I$23+$I$22*$I$23+IF(T4&lt;500,0,$I$21*$I$23)</f>
        <v>74625</v>
      </c>
      <c r="U28" s="6" t="n">
        <f aca="false">U4*$I$20*$I$23+$I$22*$I$23+IF(U4&lt;500,0,$I$21*$I$23)</f>
        <v>16625</v>
      </c>
      <c r="V28" s="6" t="n">
        <f aca="false">V4*$I$20*$I$23+$I$22*$I$23+IF(V4&lt;500,0,$I$21*$I$23)</f>
        <v>14625</v>
      </c>
      <c r="W28" s="6" t="n">
        <f aca="false">W4*$I$20*$I$23+$I$22*$I$23+IF(W4&lt;500,0,$I$21*$I$23)</f>
        <v>38625</v>
      </c>
    </row>
    <row r="29" customFormat="false" ht="12.75" hidden="false" customHeight="false" outlineLevel="0" collapsed="false">
      <c r="C29" s="0" t="n">
        <v>2</v>
      </c>
      <c r="D29" s="0" t="s">
        <v>54</v>
      </c>
      <c r="G29" s="0" t="n">
        <v>3</v>
      </c>
      <c r="H29" s="0" t="s">
        <v>11</v>
      </c>
      <c r="I29" s="6" t="n">
        <f aca="false">I5*$I$20*$I$23+$I$22*$I$23+IF(I5&lt;500,0,$I$21*$I$23)</f>
        <v>24625</v>
      </c>
      <c r="J29" s="6" t="n">
        <f aca="false">J5*$I$20*$I$23+$I$22*$I$23+IF(J5&lt;500,0,$I$21*$I$23)</f>
        <v>10125</v>
      </c>
      <c r="K29" s="5" t="n">
        <f aca="false">K5*$I$20*$I$23+$I$22*$I$23+IF(K5&lt;500,0,$I$21*$I$23)</f>
        <v>2125</v>
      </c>
      <c r="L29" s="6" t="n">
        <f aca="false">L5*$I$20*$I$23+$I$22*$I$23+IF(L5&lt;500,0,$I$21*$I$23)</f>
        <v>16625</v>
      </c>
      <c r="M29" s="6" t="n">
        <f aca="false">M5*$I$20*$I$23+$I$22*$I$23+IF(M5&lt;500,0,$I$21*$I$23)</f>
        <v>34625</v>
      </c>
      <c r="N29" s="6" t="n">
        <f aca="false">N5*$I$20*$I$23+$I$22*$I$23+IF(N5&lt;500,0,$I$21*$I$23)</f>
        <v>30625</v>
      </c>
      <c r="O29" s="6" t="n">
        <f aca="false">O5*$I$20*$I$23+$I$22*$I$23+IF(O5&lt;500,0,$I$21*$I$23)</f>
        <v>10125</v>
      </c>
      <c r="P29" s="6" t="n">
        <f aca="false">P5*$I$20*$I$23+$I$22*$I$23+IF(P5&lt;500,0,$I$21*$I$23)</f>
        <v>14625</v>
      </c>
      <c r="Q29" s="6" t="n">
        <f aca="false">Q5*$I$20*$I$23+$I$22*$I$23+IF(Q5&lt;500,0,$I$21*$I$23)</f>
        <v>46625</v>
      </c>
      <c r="R29" s="6" t="n">
        <f aca="false">R5*$I$20*$I$23+$I$22*$I$23+IF(R5&lt;500,0,$I$21*$I$23)</f>
        <v>10125</v>
      </c>
      <c r="S29" s="6" t="n">
        <f aca="false">S5*$I$20*$I$23+$I$22*$I$23+IF(S5&lt;500,0,$I$21*$I$23)</f>
        <v>44625</v>
      </c>
      <c r="T29" s="6" t="n">
        <f aca="false">T5*$I$20*$I$23+$I$22*$I$23+IF(T5&lt;500,0,$I$21*$I$23)</f>
        <v>64625</v>
      </c>
      <c r="U29" s="6" t="n">
        <f aca="false">U5*$I$20*$I$23+$I$22*$I$23+IF(U5&lt;500,0,$I$21*$I$23)</f>
        <v>18625</v>
      </c>
      <c r="V29" s="6" t="n">
        <f aca="false">V5*$I$20*$I$23+$I$22*$I$23+IF(V5&lt;500,0,$I$21*$I$23)</f>
        <v>17625</v>
      </c>
      <c r="W29" s="6" t="n">
        <f aca="false">W5*$I$20*$I$23+$I$22*$I$23+IF(W5&lt;500,0,$I$21*$I$23)</f>
        <v>38625</v>
      </c>
    </row>
    <row r="30" customFormat="false" ht="12.75" hidden="false" customHeight="false" outlineLevel="0" collapsed="false">
      <c r="C30" s="0" t="n">
        <v>3</v>
      </c>
      <c r="D30" s="0" t="s">
        <v>55</v>
      </c>
      <c r="G30" s="0" t="n">
        <v>4</v>
      </c>
      <c r="H30" s="0" t="s">
        <v>12</v>
      </c>
      <c r="I30" s="6" t="n">
        <f aca="false">I6*$I$20*$I$23+$I$22*$I$23+IF(I6&lt;500,0,$I$21*$I$23)</f>
        <v>10125</v>
      </c>
      <c r="J30" s="6" t="n">
        <f aca="false">J6*$I$20*$I$23+$I$22*$I$23+IF(J6&lt;500,0,$I$21*$I$23)</f>
        <v>14625</v>
      </c>
      <c r="K30" s="6" t="n">
        <f aca="false">K6*$I$20*$I$23+$I$22*$I$23+IF(K6&lt;500,0,$I$21*$I$23)</f>
        <v>16625</v>
      </c>
      <c r="L30" s="5" t="n">
        <f aca="false">L6*$I$20*$I$23+$I$22*$I$23+IF(L6&lt;500,0,$I$21*$I$23)</f>
        <v>2125</v>
      </c>
      <c r="M30" s="6" t="n">
        <f aca="false">M6*$I$20*$I$23+$I$22*$I$23+IF(M6&lt;500,0,$I$21*$I$23)</f>
        <v>22625</v>
      </c>
      <c r="N30" s="6" t="n">
        <f aca="false">N6*$I$20*$I$23+$I$22*$I$23+IF(N6&lt;500,0,$I$21*$I$23)</f>
        <v>19625</v>
      </c>
      <c r="O30" s="6" t="n">
        <f aca="false">O6*$I$20*$I$23+$I$22*$I$23+IF(O6&lt;500,0,$I$21*$I$23)</f>
        <v>14625</v>
      </c>
      <c r="P30" s="6" t="n">
        <f aca="false">P6*$I$20*$I$23+$I$22*$I$23+IF(P6&lt;500,0,$I$21*$I$23)</f>
        <v>30625</v>
      </c>
      <c r="Q30" s="6" t="n">
        <f aca="false">Q6*$I$20*$I$23+$I$22*$I$23+IF(Q6&lt;500,0,$I$21*$I$23)</f>
        <v>30625</v>
      </c>
      <c r="R30" s="6" t="n">
        <f aca="false">R6*$I$20*$I$23+$I$22*$I$23+IF(R6&lt;500,0,$I$21*$I$23)</f>
        <v>4125</v>
      </c>
      <c r="S30" s="6" t="n">
        <f aca="false">S6*$I$20*$I$23+$I$22*$I$23+IF(S6&lt;500,0,$I$21*$I$23)</f>
        <v>24625</v>
      </c>
      <c r="T30" s="6" t="n">
        <f aca="false">T6*$I$20*$I$23+$I$22*$I$23+IF(T6&lt;500,0,$I$21*$I$23)</f>
        <v>84625</v>
      </c>
      <c r="U30" s="6" t="n">
        <f aca="false">U6*$I$20*$I$23+$I$22*$I$23+IF(U6&lt;500,0,$I$21*$I$23)</f>
        <v>4125</v>
      </c>
      <c r="V30" s="6" t="n">
        <f aca="false">V6*$I$20*$I$23+$I$22*$I$23+IF(V6&lt;500,0,$I$21*$I$23)</f>
        <v>3125</v>
      </c>
      <c r="W30" s="6" t="n">
        <f aca="false">W6*$I$20*$I$23+$I$22*$I$23+IF(W6&lt;500,0,$I$21*$I$23)</f>
        <v>44625</v>
      </c>
    </row>
    <row r="31" customFormat="false" ht="12.75" hidden="false" customHeight="false" outlineLevel="0" collapsed="false">
      <c r="G31" s="0" t="n">
        <v>5</v>
      </c>
      <c r="H31" s="0" t="s">
        <v>13</v>
      </c>
      <c r="I31" s="6" t="n">
        <f aca="false">I7*$I$20*$I$23+$I$22*$I$23+IF(I7&lt;500,0,$I$21*$I$23)</f>
        <v>15625</v>
      </c>
      <c r="J31" s="6" t="n">
        <f aca="false">J7*$I$20*$I$23+$I$22*$I$23+IF(J7&lt;500,0,$I$21*$I$23)</f>
        <v>33625</v>
      </c>
      <c r="K31" s="6" t="n">
        <f aca="false">K7*$I$20*$I$23+$I$22*$I$23+IF(K7&lt;500,0,$I$21*$I$23)</f>
        <v>34625</v>
      </c>
      <c r="L31" s="6" t="n">
        <f aca="false">L7*$I$20*$I$23+$I$22*$I$23+IF(L7&lt;500,0,$I$21*$I$23)</f>
        <v>22625</v>
      </c>
      <c r="M31" s="5" t="n">
        <f aca="false">M7*$I$20*$I$23+$I$22*$I$23+IF(M7&lt;500,0,$I$21*$I$23)</f>
        <v>2125</v>
      </c>
      <c r="N31" s="6" t="n">
        <f aca="false">N7*$I$20*$I$23+$I$22*$I$23+IF(N7&lt;500,0,$I$21*$I$23)</f>
        <v>8125</v>
      </c>
      <c r="O31" s="6" t="n">
        <f aca="false">O7*$I$20*$I$23+$I$22*$I$23+IF(O7&lt;500,0,$I$21*$I$23)</f>
        <v>34625</v>
      </c>
      <c r="P31" s="6" t="n">
        <f aca="false">P7*$I$20*$I$23+$I$22*$I$23+IF(P7&lt;500,0,$I$21*$I$23)</f>
        <v>36625</v>
      </c>
      <c r="Q31" s="6" t="n">
        <f aca="false">Q7*$I$20*$I$23+$I$22*$I$23+IF(Q7&lt;500,0,$I$21*$I$23)</f>
        <v>6125</v>
      </c>
      <c r="R31" s="6" t="n">
        <f aca="false">R7*$I$20*$I$23+$I$22*$I$23+IF(R7&lt;500,0,$I$21*$I$23)</f>
        <v>24625</v>
      </c>
      <c r="S31" s="6" t="n">
        <f aca="false">S7*$I$20*$I$23+$I$22*$I$23+IF(S7&lt;500,0,$I$21*$I$23)</f>
        <v>5125</v>
      </c>
      <c r="T31" s="6" t="n">
        <f aca="false">T7*$I$20*$I$23+$I$22*$I$23+IF(T7&lt;500,0,$I$21*$I$23)</f>
        <v>114625</v>
      </c>
      <c r="U31" s="6" t="n">
        <f aca="false">U7*$I$20*$I$23+$I$22*$I$23+IF(U7&lt;500,0,$I$21*$I$23)</f>
        <v>24625</v>
      </c>
      <c r="V31" s="6" t="n">
        <f aca="false">V7*$I$20*$I$23+$I$22*$I$23+IF(V7&lt;500,0,$I$21*$I$23)</f>
        <v>25625</v>
      </c>
      <c r="W31" s="6" t="n">
        <f aca="false">W7*$I$20*$I$23+$I$22*$I$23+IF(W7&lt;500,0,$I$21*$I$23)</f>
        <v>64625</v>
      </c>
    </row>
    <row r="32" customFormat="false" ht="12.75" hidden="false" customHeight="false" outlineLevel="0" collapsed="false">
      <c r="C32" s="1" t="s">
        <v>56</v>
      </c>
      <c r="D32" s="1" t="s">
        <v>57</v>
      </c>
      <c r="G32" s="0" t="n">
        <v>6</v>
      </c>
      <c r="H32" s="0" t="s">
        <v>14</v>
      </c>
      <c r="I32" s="6" t="n">
        <f aca="false">I8*$I$20*$I$23+$I$22*$I$23+IF(I8&lt;500,0,$I$21*$I$23)</f>
        <v>9125</v>
      </c>
      <c r="J32" s="6" t="n">
        <f aca="false">J8*$I$20*$I$23+$I$22*$I$23+IF(J8&lt;500,0,$I$21*$I$23)</f>
        <v>29625</v>
      </c>
      <c r="K32" s="6" t="n">
        <f aca="false">K8*$I$20*$I$23+$I$22*$I$23+IF(K8&lt;500,0,$I$21*$I$23)</f>
        <v>30625</v>
      </c>
      <c r="L32" s="6" t="n">
        <f aca="false">L8*$I$20*$I$23+$I$22*$I$23+IF(L8&lt;500,0,$I$21*$I$23)</f>
        <v>19625</v>
      </c>
      <c r="M32" s="6" t="n">
        <f aca="false">M8*$I$20*$I$23+$I$22*$I$23+IF(M8&lt;500,0,$I$21*$I$23)</f>
        <v>8125</v>
      </c>
      <c r="N32" s="5" t="n">
        <f aca="false">N8*$I$20*$I$23+$I$22*$I$23+IF(N8&lt;500,0,$I$21*$I$23)</f>
        <v>2125</v>
      </c>
      <c r="O32" s="6" t="n">
        <f aca="false">O8*$I$20*$I$23+$I$22*$I$23+IF(O8&lt;500,0,$I$21*$I$23)</f>
        <v>27625</v>
      </c>
      <c r="P32" s="6" t="n">
        <f aca="false">P8*$I$20*$I$23+$I$22*$I$23+IF(P8&lt;500,0,$I$21*$I$23)</f>
        <v>44625</v>
      </c>
      <c r="Q32" s="6" t="n">
        <f aca="false">Q8*$I$20*$I$23+$I$22*$I$23+IF(Q8&lt;500,0,$I$21*$I$23)</f>
        <v>14625</v>
      </c>
      <c r="R32" s="6" t="n">
        <f aca="false">R8*$I$20*$I$23+$I$22*$I$23+IF(R8&lt;500,0,$I$21*$I$23)</f>
        <v>21625</v>
      </c>
      <c r="S32" s="6" t="n">
        <f aca="false">S8*$I$20*$I$23+$I$22*$I$23+IF(S8&lt;500,0,$I$21*$I$23)</f>
        <v>10125</v>
      </c>
      <c r="T32" s="6" t="n">
        <f aca="false">T8*$I$20*$I$23+$I$22*$I$23+IF(T8&lt;500,0,$I$21*$I$23)</f>
        <v>108625</v>
      </c>
      <c r="U32" s="6" t="n">
        <f aca="false">U8*$I$20*$I$23+$I$22*$I$23+IF(U8&lt;500,0,$I$21*$I$23)</f>
        <v>21625</v>
      </c>
      <c r="V32" s="6" t="n">
        <f aca="false">V8*$I$20*$I$23+$I$22*$I$23+IF(V8&lt;500,0,$I$21*$I$23)</f>
        <v>20625</v>
      </c>
      <c r="W32" s="6" t="n">
        <f aca="false">W8*$I$20*$I$23+$I$22*$I$23+IF(W8&lt;500,0,$I$21*$I$23)</f>
        <v>58625</v>
      </c>
    </row>
    <row r="33" customFormat="false" ht="12.75" hidden="false" customHeight="false" outlineLevel="0" collapsed="false">
      <c r="C33" s="0" t="n">
        <v>2</v>
      </c>
      <c r="D33" s="0" t="n">
        <v>600000</v>
      </c>
      <c r="G33" s="0" t="n">
        <v>7</v>
      </c>
      <c r="H33" s="0" t="s">
        <v>15</v>
      </c>
      <c r="I33" s="6" t="n">
        <f aca="false">I9*$I$20*$I$23+$I$22*$I$23+IF(I9&lt;500,0,$I$21*$I$23)</f>
        <v>22625</v>
      </c>
      <c r="J33" s="6" t="n">
        <f aca="false">J9*$I$20*$I$23+$I$22*$I$23+IF(J9&lt;500,0,$I$21*$I$23)</f>
        <v>3125</v>
      </c>
      <c r="K33" s="6" t="n">
        <f aca="false">K9*$I$20*$I$23+$I$22*$I$23+IF(K9&lt;500,0,$I$21*$I$23)</f>
        <v>10125</v>
      </c>
      <c r="L33" s="6" t="n">
        <f aca="false">L9*$I$20*$I$23+$I$22*$I$23+IF(L9&lt;500,0,$I$21*$I$23)</f>
        <v>14625</v>
      </c>
      <c r="M33" s="6" t="n">
        <f aca="false">M9*$I$20*$I$23+$I$22*$I$23+IF(M9&lt;500,0,$I$21*$I$23)</f>
        <v>34625</v>
      </c>
      <c r="N33" s="6" t="n">
        <f aca="false">N9*$I$20*$I$23+$I$22*$I$23+IF(N9&lt;500,0,$I$21*$I$23)</f>
        <v>27625</v>
      </c>
      <c r="O33" s="5" t="n">
        <f aca="false">O9*$I$20*$I$23+$I$22*$I$23+IF(O9&lt;500,0,$I$21*$I$23)</f>
        <v>2125</v>
      </c>
      <c r="P33" s="6" t="n">
        <f aca="false">P9*$I$20*$I$23+$I$22*$I$23+IF(P9&lt;500,0,$I$21*$I$23)</f>
        <v>18625</v>
      </c>
      <c r="Q33" s="6" t="n">
        <f aca="false">Q9*$I$20*$I$23+$I$22*$I$23+IF(Q9&lt;500,0,$I$21*$I$23)</f>
        <v>38625</v>
      </c>
      <c r="R33" s="6" t="n">
        <f aca="false">R9*$I$20*$I$23+$I$22*$I$23+IF(R9&lt;500,0,$I$21*$I$23)</f>
        <v>16625</v>
      </c>
      <c r="S33" s="6" t="n">
        <f aca="false">S9*$I$20*$I$23+$I$22*$I$23+IF(S9&lt;500,0,$I$21*$I$23)</f>
        <v>40625</v>
      </c>
      <c r="T33" s="6" t="n">
        <f aca="false">T9*$I$20*$I$23+$I$22*$I$23+IF(T9&lt;500,0,$I$21*$I$23)</f>
        <v>84625</v>
      </c>
      <c r="U33" s="6" t="n">
        <f aca="false">U9*$I$20*$I$23+$I$22*$I$23+IF(U9&lt;500,0,$I$21*$I$23)</f>
        <v>16625</v>
      </c>
      <c r="V33" s="6" t="n">
        <f aca="false">V9*$I$20*$I$23+$I$22*$I$23+IF(V9&lt;500,0,$I$21*$I$23)</f>
        <v>15625</v>
      </c>
      <c r="W33" s="6" t="n">
        <f aca="false">W9*$I$20*$I$23+$I$22*$I$23+IF(W9&lt;500,0,$I$21*$I$23)</f>
        <v>32625</v>
      </c>
    </row>
    <row r="34" customFormat="false" ht="12.75" hidden="false" customHeight="false" outlineLevel="0" collapsed="false">
      <c r="C34" s="0" t="n">
        <v>3</v>
      </c>
      <c r="D34" s="0" t="n">
        <v>450000</v>
      </c>
      <c r="G34" s="0" t="n">
        <v>8</v>
      </c>
      <c r="H34" s="0" t="s">
        <v>16</v>
      </c>
      <c r="I34" s="6" t="n">
        <f aca="false">I10*$I$20*$I$23+$I$22*$I$23+IF(I10&lt;500,0,$I$21*$I$23)</f>
        <v>50625</v>
      </c>
      <c r="J34" s="6" t="n">
        <f aca="false">J10*$I$20*$I$23+$I$22*$I$23+IF(J10&lt;500,0,$I$21*$I$23)</f>
        <v>18625</v>
      </c>
      <c r="K34" s="6" t="n">
        <f aca="false">K10*$I$20*$I$23+$I$22*$I$23+IF(K10&lt;500,0,$I$21*$I$23)</f>
        <v>14625</v>
      </c>
      <c r="L34" s="6" t="n">
        <f aca="false">L10*$I$20*$I$23+$I$22*$I$23+IF(L10&lt;500,0,$I$21*$I$23)</f>
        <v>30625</v>
      </c>
      <c r="M34" s="6" t="n">
        <f aca="false">M10*$I$20*$I$23+$I$22*$I$23+IF(M10&lt;500,0,$I$21*$I$23)</f>
        <v>36625</v>
      </c>
      <c r="N34" s="6" t="n">
        <f aca="false">N10*$I$20*$I$23+$I$22*$I$23+IF(N10&lt;500,0,$I$21*$I$23)</f>
        <v>44625</v>
      </c>
      <c r="O34" s="6" t="n">
        <f aca="false">O10*$I$20*$I$23+$I$22*$I$23+IF(O10&lt;500,0,$I$21*$I$23)</f>
        <v>18625</v>
      </c>
      <c r="P34" s="5" t="n">
        <f aca="false">P10*$I$20*$I$23+$I$22*$I$23+IF(P10&lt;500,0,$I$21*$I$23)</f>
        <v>2125</v>
      </c>
      <c r="Q34" s="6" t="n">
        <f aca="false">Q10*$I$20*$I$23+$I$22*$I$23+IF(Q10&lt;500,0,$I$21*$I$23)</f>
        <v>54625</v>
      </c>
      <c r="R34" s="6" t="n">
        <f aca="false">R10*$I$20*$I$23+$I$22*$I$23+IF(R10&lt;500,0,$I$21*$I$23)</f>
        <v>28625</v>
      </c>
      <c r="S34" s="6" t="n">
        <f aca="false">S10*$I$20*$I$23+$I$22*$I$23+IF(S10&lt;500,0,$I$21*$I$23)</f>
        <v>52625</v>
      </c>
      <c r="T34" s="6" t="n">
        <f aca="false">T10*$I$20*$I$23+$I$22*$I$23+IF(T10&lt;500,0,$I$21*$I$23)</f>
        <v>44625</v>
      </c>
      <c r="U34" s="6" t="n">
        <f aca="false">U10*$I$20*$I$23+$I$22*$I$23+IF(U10&lt;500,0,$I$21*$I$23)</f>
        <v>32625</v>
      </c>
      <c r="V34" s="6" t="n">
        <f aca="false">V10*$I$20*$I$23+$I$22*$I$23+IF(V10&lt;500,0,$I$21*$I$23)</f>
        <v>31625</v>
      </c>
      <c r="W34" s="6" t="n">
        <f aca="false">W10*$I$20*$I$23+$I$22*$I$23+IF(W10&lt;500,0,$I$21*$I$23)</f>
        <v>48625</v>
      </c>
    </row>
    <row r="35" customFormat="false" ht="12.75" hidden="false" customHeight="false" outlineLevel="0" collapsed="false">
      <c r="C35" s="0" t="n">
        <v>4</v>
      </c>
      <c r="D35" s="0" t="n">
        <v>350000</v>
      </c>
      <c r="G35" s="0" t="n">
        <v>9</v>
      </c>
      <c r="H35" s="0" t="s">
        <v>17</v>
      </c>
      <c r="I35" s="6" t="n">
        <f aca="false">I11*$I$20*$I$23+$I$22*$I$23+IF(I11&lt;500,0,$I$21*$I$23)</f>
        <v>21625</v>
      </c>
      <c r="J35" s="6" t="n">
        <f aca="false">J11*$I$20*$I$23+$I$22*$I$23+IF(J11&lt;500,0,$I$21*$I$23)</f>
        <v>38625</v>
      </c>
      <c r="K35" s="6" t="n">
        <f aca="false">K11*$I$20*$I$23+$I$22*$I$23+IF(K11&lt;500,0,$I$21*$I$23)</f>
        <v>46625</v>
      </c>
      <c r="L35" s="6" t="n">
        <f aca="false">L11*$I$20*$I$23+$I$22*$I$23+IF(L11&lt;500,0,$I$21*$I$23)</f>
        <v>30625</v>
      </c>
      <c r="M35" s="6" t="n">
        <f aca="false">M11*$I$20*$I$23+$I$22*$I$23+IF(M11&lt;500,0,$I$21*$I$23)</f>
        <v>6125</v>
      </c>
      <c r="N35" s="6" t="n">
        <f aca="false">N11*$I$20*$I$23+$I$22*$I$23+IF(N11&lt;500,0,$I$21*$I$23)</f>
        <v>14625</v>
      </c>
      <c r="O35" s="6" t="n">
        <f aca="false">O11*$I$20*$I$23+$I$22*$I$23+IF(O11&lt;500,0,$I$21*$I$23)</f>
        <v>38625</v>
      </c>
      <c r="P35" s="6" t="n">
        <f aca="false">P11*$I$20*$I$23+$I$22*$I$23+IF(P11&lt;500,0,$I$21*$I$23)</f>
        <v>54625</v>
      </c>
      <c r="Q35" s="5" t="n">
        <f aca="false">Q11*$I$20*$I$23+$I$22*$I$23+IF(Q11&lt;500,0,$I$21*$I$23)</f>
        <v>2125</v>
      </c>
      <c r="R35" s="6" t="n">
        <f aca="false">R11*$I$20*$I$23+$I$22*$I$23+IF(R11&lt;500,0,$I$21*$I$23)</f>
        <v>32625</v>
      </c>
      <c r="S35" s="6" t="n">
        <f aca="false">S11*$I$20*$I$23+$I$22*$I$23+IF(S11&lt;500,0,$I$21*$I$23)</f>
        <v>8125</v>
      </c>
      <c r="T35" s="6" t="n">
        <f aca="false">T11*$I$20*$I$23+$I$22*$I$23+IF(T11&lt;500,0,$I$21*$I$23)</f>
        <v>120625</v>
      </c>
      <c r="U35" s="6" t="n">
        <f aca="false">U11*$I$20*$I$23+$I$22*$I$23+IF(U11&lt;500,0,$I$21*$I$23)</f>
        <v>32625</v>
      </c>
      <c r="V35" s="6" t="n">
        <f aca="false">V11*$I$20*$I$23+$I$22*$I$23+IF(V11&lt;500,0,$I$21*$I$23)</f>
        <v>32625</v>
      </c>
      <c r="W35" s="6" t="n">
        <f aca="false">W11*$I$20*$I$23+$I$22*$I$23+IF(W11&lt;500,0,$I$21*$I$23)</f>
        <v>72625</v>
      </c>
    </row>
    <row r="36" customFormat="false" ht="12.75" hidden="false" customHeight="false" outlineLevel="0" collapsed="false">
      <c r="C36" s="0" t="n">
        <v>5</v>
      </c>
      <c r="D36" s="0" t="n">
        <v>250000</v>
      </c>
      <c r="G36" s="0" t="n">
        <v>10</v>
      </c>
      <c r="H36" s="0" t="s">
        <v>18</v>
      </c>
      <c r="I36" s="6" t="n">
        <f aca="false">I12*$I$20*$I$23+$I$22*$I$23+IF(I12&lt;500,0,$I$21*$I$23)</f>
        <v>14625</v>
      </c>
      <c r="J36" s="6" t="n">
        <f aca="false">J12*$I$20*$I$23+$I$22*$I$23+IF(J12&lt;500,0,$I$21*$I$23)</f>
        <v>16625</v>
      </c>
      <c r="K36" s="6" t="n">
        <f aca="false">K12*$I$20*$I$23+$I$22*$I$23+IF(K12&lt;500,0,$I$21*$I$23)</f>
        <v>10125</v>
      </c>
      <c r="L36" s="6" t="n">
        <f aca="false">L12*$I$20*$I$23+$I$22*$I$23+IF(L12&lt;500,0,$I$21*$I$23)</f>
        <v>4125</v>
      </c>
      <c r="M36" s="6" t="n">
        <f aca="false">M12*$I$20*$I$23+$I$22*$I$23+IF(M12&lt;500,0,$I$21*$I$23)</f>
        <v>24625</v>
      </c>
      <c r="N36" s="6" t="n">
        <f aca="false">N12*$I$20*$I$23+$I$22*$I$23+IF(N12&lt;500,0,$I$21*$I$23)</f>
        <v>21625</v>
      </c>
      <c r="O36" s="6" t="n">
        <f aca="false">O12*$I$20*$I$23+$I$22*$I$23+IF(O12&lt;500,0,$I$21*$I$23)</f>
        <v>16625</v>
      </c>
      <c r="P36" s="6" t="n">
        <f aca="false">P12*$I$20*$I$23+$I$22*$I$23+IF(P12&lt;500,0,$I$21*$I$23)</f>
        <v>28625</v>
      </c>
      <c r="Q36" s="6" t="n">
        <f aca="false">Q12*$I$20*$I$23+$I$22*$I$23+IF(Q12&lt;500,0,$I$21*$I$23)</f>
        <v>32625</v>
      </c>
      <c r="R36" s="5" t="n">
        <f aca="false">R12*$I$20*$I$23+$I$22*$I$23+IF(R12&lt;500,0,$I$21*$I$23)</f>
        <v>2125</v>
      </c>
      <c r="S36" s="6" t="n">
        <f aca="false">S12*$I$20*$I$23+$I$22*$I$23+IF(S12&lt;500,0,$I$21*$I$23)</f>
        <v>4325</v>
      </c>
      <c r="T36" s="6" t="n">
        <f aca="false">T12*$I$20*$I$23+$I$22*$I$23+IF(T12&lt;500,0,$I$21*$I$23)</f>
        <v>86625</v>
      </c>
      <c r="U36" s="6" t="n">
        <f aca="false">U12*$I$20*$I$23+$I$22*$I$23+IF(U12&lt;500,0,$I$21*$I$23)</f>
        <v>7125</v>
      </c>
      <c r="V36" s="6" t="n">
        <f aca="false">V12*$I$20*$I$23+$I$22*$I$23+IF(V12&lt;500,0,$I$21*$I$23)</f>
        <v>5125</v>
      </c>
      <c r="W36" s="6" t="n">
        <f aca="false">W12*$I$20*$I$23+$I$22*$I$23+IF(W12&lt;500,0,$I$21*$I$23)</f>
        <v>46625</v>
      </c>
    </row>
    <row r="37" customFormat="false" ht="12.75" hidden="false" customHeight="false" outlineLevel="0" collapsed="false">
      <c r="C37" s="0" t="n">
        <v>6</v>
      </c>
      <c r="D37" s="0" t="n">
        <v>150000</v>
      </c>
      <c r="G37" s="0" t="n">
        <v>11</v>
      </c>
      <c r="H37" s="0" t="s">
        <v>19</v>
      </c>
      <c r="I37" s="6" t="n">
        <f aca="false">I13*$I$20*$I$23+$I$22*$I$23+IF(I13&lt;500,0,$I$21*$I$23)</f>
        <v>19625</v>
      </c>
      <c r="J37" s="6" t="n">
        <f aca="false">J13*$I$20*$I$23+$I$22*$I$23+IF(J13&lt;500,0,$I$21*$I$23)</f>
        <v>36625</v>
      </c>
      <c r="K37" s="6" t="n">
        <f aca="false">K13*$I$20*$I$23+$I$22*$I$23+IF(K13&lt;500,0,$I$21*$I$23)</f>
        <v>44625</v>
      </c>
      <c r="L37" s="6" t="n">
        <f aca="false">L13*$I$20*$I$23+$I$22*$I$23+IF(L13&lt;500,0,$I$21*$I$23)</f>
        <v>24625</v>
      </c>
      <c r="M37" s="6" t="n">
        <f aca="false">M13*$I$20*$I$23+$I$22*$I$23+IF(M13&lt;500,0,$I$21*$I$23)</f>
        <v>5125</v>
      </c>
      <c r="N37" s="6" t="n">
        <f aca="false">N13*$I$20*$I$23+$I$22*$I$23+IF(N13&lt;500,0,$I$21*$I$23)</f>
        <v>10125</v>
      </c>
      <c r="O37" s="6" t="n">
        <f aca="false">O13*$I$20*$I$23+$I$22*$I$23+IF(O13&lt;500,0,$I$21*$I$23)</f>
        <v>40625</v>
      </c>
      <c r="P37" s="6" t="n">
        <f aca="false">P13*$I$20*$I$23+$I$22*$I$23+IF(P13&lt;500,0,$I$21*$I$23)</f>
        <v>52625</v>
      </c>
      <c r="Q37" s="6" t="n">
        <f aca="false">Q13*$I$20*$I$23+$I$22*$I$23+IF(Q13&lt;500,0,$I$21*$I$23)</f>
        <v>8125</v>
      </c>
      <c r="R37" s="6" t="n">
        <f aca="false">R13*$I$20*$I$23+$I$22*$I$23+IF(R13&lt;500,0,$I$21*$I$23)</f>
        <v>4325</v>
      </c>
      <c r="S37" s="5" t="n">
        <f aca="false">S13*$I$20*$I$23+$I$22*$I$23+IF(S13&lt;500,0,$I$21*$I$23)</f>
        <v>2125</v>
      </c>
      <c r="T37" s="6" t="n">
        <f aca="false">T13*$I$20*$I$23+$I$22*$I$23+IF(T13&lt;500,0,$I$21*$I$23)</f>
        <v>76625</v>
      </c>
      <c r="U37" s="6" t="n">
        <f aca="false">U13*$I$20*$I$23+$I$22*$I$23+IF(U13&lt;500,0,$I$21*$I$23)</f>
        <v>36625</v>
      </c>
      <c r="V37" s="6" t="n">
        <f aca="false">V13*$I$20*$I$23+$I$22*$I$23+IF(V13&lt;500,0,$I$21*$I$23)</f>
        <v>36625</v>
      </c>
      <c r="W37" s="6" t="n">
        <f aca="false">W13*$I$20*$I$23+$I$22*$I$23+IF(W13&lt;500,0,$I$21*$I$23)</f>
        <v>36625</v>
      </c>
    </row>
    <row r="38" customFormat="false" ht="12.75" hidden="false" customHeight="false" outlineLevel="0" collapsed="false">
      <c r="G38" s="0" t="n">
        <v>12</v>
      </c>
      <c r="H38" s="0" t="s">
        <v>20</v>
      </c>
      <c r="I38" s="6" t="n">
        <f aca="false">I14*$I$20*$I$23+$I$22*$I$23+IF(I14&lt;500,0,$I$21*$I$23)</f>
        <v>104625</v>
      </c>
      <c r="J38" s="6" t="n">
        <f aca="false">J14*$I$20*$I$23+$I$22*$I$23+IF(J14&lt;500,0,$I$21*$I$23)</f>
        <v>74625</v>
      </c>
      <c r="K38" s="6" t="n">
        <f aca="false">K14*$I$20*$I$23+$I$22*$I$23+IF(K14&lt;500,0,$I$21*$I$23)</f>
        <v>64625</v>
      </c>
      <c r="L38" s="6" t="n">
        <f aca="false">L14*$I$20*$I$23+$I$22*$I$23+IF(L14&lt;500,0,$I$21*$I$23)</f>
        <v>84625</v>
      </c>
      <c r="M38" s="6" t="n">
        <f aca="false">M14*$I$20*$I$23+$I$22*$I$23+IF(M14&lt;500,0,$I$21*$I$23)</f>
        <v>114625</v>
      </c>
      <c r="N38" s="6" t="n">
        <f aca="false">N14*$I$20*$I$23+$I$22*$I$23+IF(N14&lt;500,0,$I$21*$I$23)</f>
        <v>108625</v>
      </c>
      <c r="O38" s="6" t="n">
        <f aca="false">O14*$I$20*$I$23+$I$22*$I$23+IF(O14&lt;500,0,$I$21*$I$23)</f>
        <v>84625</v>
      </c>
      <c r="P38" s="6" t="n">
        <f aca="false">P14*$I$20*$I$23+$I$22*$I$23+IF(P14&lt;500,0,$I$21*$I$23)</f>
        <v>44625</v>
      </c>
      <c r="Q38" s="6" t="n">
        <f aca="false">Q14*$I$20*$I$23+$I$22*$I$23+IF(Q14&lt;500,0,$I$21*$I$23)</f>
        <v>120625</v>
      </c>
      <c r="R38" s="6" t="n">
        <f aca="false">R14*$I$20*$I$23+$I$22*$I$23+IF(R14&lt;500,0,$I$21*$I$23)</f>
        <v>86625</v>
      </c>
      <c r="S38" s="6" t="n">
        <f aca="false">S14*$I$20*$I$23+$I$22*$I$23+IF(S14&lt;500,0,$I$21*$I$23)</f>
        <v>76625</v>
      </c>
      <c r="T38" s="5" t="n">
        <f aca="false">T14*$I$20*$I$23+$I$22*$I$23+IF(T14&lt;500,0,$I$21*$I$23)</f>
        <v>2125</v>
      </c>
      <c r="U38" s="6" t="n">
        <f aca="false">U14*$I$20*$I$23+$I$22*$I$23+IF(U14&lt;500,0,$I$21*$I$23)</f>
        <v>86625</v>
      </c>
      <c r="V38" s="6" t="n">
        <f aca="false">V14*$I$20*$I$23+$I$22*$I$23+IF(V14&lt;500,0,$I$21*$I$23)</f>
        <v>86625</v>
      </c>
      <c r="W38" s="6" t="n">
        <f aca="false">W14*$I$20*$I$23+$I$22*$I$23+IF(W14&lt;500,0,$I$21*$I$23)</f>
        <v>54625</v>
      </c>
    </row>
    <row r="39" customFormat="false" ht="12.75" hidden="false" customHeight="false" outlineLevel="0" collapsed="false">
      <c r="G39" s="0" t="n">
        <v>13</v>
      </c>
      <c r="H39" s="0" t="s">
        <v>21</v>
      </c>
      <c r="I39" s="6" t="n">
        <f aca="false">I15*$I$20*$I$23+$I$22*$I$23+IF(I15&lt;500,0,$I$21*$I$23)</f>
        <v>14625</v>
      </c>
      <c r="J39" s="6" t="n">
        <f aca="false">J15*$I$20*$I$23+$I$22*$I$23+IF(J15&lt;500,0,$I$21*$I$23)</f>
        <v>16625</v>
      </c>
      <c r="K39" s="6" t="n">
        <f aca="false">K15*$I$20*$I$23+$I$22*$I$23+IF(K15&lt;500,0,$I$21*$I$23)</f>
        <v>18625</v>
      </c>
      <c r="L39" s="6" t="n">
        <f aca="false">L15*$I$20*$I$23+$I$22*$I$23+IF(L15&lt;500,0,$I$21*$I$23)</f>
        <v>4125</v>
      </c>
      <c r="M39" s="6" t="n">
        <f aca="false">M15*$I$20*$I$23+$I$22*$I$23+IF(M15&lt;500,0,$I$21*$I$23)</f>
        <v>24625</v>
      </c>
      <c r="N39" s="6" t="n">
        <f aca="false">N15*$I$20*$I$23+$I$22*$I$23+IF(N15&lt;500,0,$I$21*$I$23)</f>
        <v>21625</v>
      </c>
      <c r="O39" s="6" t="n">
        <f aca="false">O15*$I$20*$I$23+$I$22*$I$23+IF(O15&lt;500,0,$I$21*$I$23)</f>
        <v>16625</v>
      </c>
      <c r="P39" s="6" t="n">
        <f aca="false">P15*$I$20*$I$23+$I$22*$I$23+IF(P15&lt;500,0,$I$21*$I$23)</f>
        <v>32625</v>
      </c>
      <c r="Q39" s="6" t="n">
        <f aca="false">Q15*$I$20*$I$23+$I$22*$I$23+IF(Q15&lt;500,0,$I$21*$I$23)</f>
        <v>32625</v>
      </c>
      <c r="R39" s="6" t="n">
        <f aca="false">R15*$I$20*$I$23+$I$22*$I$23+IF(R15&lt;500,0,$I$21*$I$23)</f>
        <v>7125</v>
      </c>
      <c r="S39" s="6" t="n">
        <f aca="false">S15*$I$20*$I$23+$I$22*$I$23+IF(S15&lt;500,0,$I$21*$I$23)</f>
        <v>36625</v>
      </c>
      <c r="T39" s="6" t="n">
        <f aca="false">T15*$I$20*$I$23+$I$22*$I$23+IF(T15&lt;500,0,$I$21*$I$23)</f>
        <v>86625</v>
      </c>
      <c r="U39" s="5" t="n">
        <f aca="false">U15*$I$20*$I$23+$I$22*$I$23+IF(U15&lt;500,0,$I$21*$I$23)</f>
        <v>2125</v>
      </c>
      <c r="V39" s="6" t="n">
        <f aca="false">V15*$I$20*$I$23+$I$22*$I$23+IF(V15&lt;500,0,$I$21*$I$23)</f>
        <v>3125</v>
      </c>
      <c r="W39" s="6" t="n">
        <f aca="false">W15*$I$20*$I$23+$I$22*$I$23+IF(W15&lt;500,0,$I$21*$I$23)</f>
        <v>44625</v>
      </c>
    </row>
    <row r="40" customFormat="false" ht="12.75" hidden="false" customHeight="false" outlineLevel="0" collapsed="false">
      <c r="G40" s="0" t="n">
        <v>14</v>
      </c>
      <c r="H40" s="0" t="s">
        <v>22</v>
      </c>
      <c r="I40" s="6" t="n">
        <f aca="false">I16*$I$20*$I$23+$I$22*$I$23+IF(I16&lt;500,0,$I$21*$I$23)</f>
        <v>11125</v>
      </c>
      <c r="J40" s="6" t="n">
        <f aca="false">J16*$I$20*$I$23+$I$22*$I$23+IF(J16&lt;500,0,$I$21*$I$23)</f>
        <v>14625</v>
      </c>
      <c r="K40" s="6" t="n">
        <f aca="false">K16*$I$20*$I$23+$I$22*$I$23+IF(K16&lt;500,0,$I$21*$I$23)</f>
        <v>17625</v>
      </c>
      <c r="L40" s="6" t="n">
        <f aca="false">L16*$I$20*$I$23+$I$22*$I$23+IF(L16&lt;500,0,$I$21*$I$23)</f>
        <v>3125</v>
      </c>
      <c r="M40" s="6" t="n">
        <f aca="false">M16*$I$20*$I$23+$I$22*$I$23+IF(M16&lt;500,0,$I$21*$I$23)</f>
        <v>25625</v>
      </c>
      <c r="N40" s="6" t="n">
        <f aca="false">N16*$I$20*$I$23+$I$22*$I$23+IF(N16&lt;500,0,$I$21*$I$23)</f>
        <v>20625</v>
      </c>
      <c r="O40" s="6" t="n">
        <f aca="false">O16*$I$20*$I$23+$I$22*$I$23+IF(O16&lt;500,0,$I$21*$I$23)</f>
        <v>15625</v>
      </c>
      <c r="P40" s="6" t="n">
        <f aca="false">P16*$I$20*$I$23+$I$22*$I$23+IF(P16&lt;500,0,$I$21*$I$23)</f>
        <v>31625</v>
      </c>
      <c r="Q40" s="6" t="n">
        <f aca="false">Q16*$I$20*$I$23+$I$22*$I$23+IF(Q16&lt;500,0,$I$21*$I$23)</f>
        <v>32625</v>
      </c>
      <c r="R40" s="6" t="n">
        <f aca="false">R16*$I$20*$I$23+$I$22*$I$23+IF(R16&lt;500,0,$I$21*$I$23)</f>
        <v>5125</v>
      </c>
      <c r="S40" s="6" t="n">
        <f aca="false">S16*$I$20*$I$23+$I$22*$I$23+IF(S16&lt;500,0,$I$21*$I$23)</f>
        <v>36625</v>
      </c>
      <c r="T40" s="6" t="n">
        <f aca="false">T16*$I$20*$I$23+$I$22*$I$23+IF(T16&lt;500,0,$I$21*$I$23)</f>
        <v>86625</v>
      </c>
      <c r="U40" s="6" t="n">
        <f aca="false">U16*$I$20*$I$23+$I$22*$I$23+IF(U16&lt;500,0,$I$21*$I$23)</f>
        <v>3125</v>
      </c>
      <c r="V40" s="5" t="n">
        <f aca="false">V16*$I$20*$I$23+$I$22*$I$23+IF(V16&lt;500,0,$I$21*$I$23)</f>
        <v>2125</v>
      </c>
      <c r="W40" s="6" t="n">
        <f aca="false">W16*$I$20*$I$23+$I$22*$I$23+IF(W16&lt;500,0,$I$21*$I$23)</f>
        <v>44625</v>
      </c>
    </row>
    <row r="41" customFormat="false" ht="12.75" hidden="false" customHeight="false" outlineLevel="0" collapsed="false">
      <c r="G41" s="0" t="n">
        <v>15</v>
      </c>
      <c r="H41" s="0" t="s">
        <v>23</v>
      </c>
      <c r="I41" s="6" t="n">
        <f aca="false">I17*$I$20*$I$23+$I$22*$I$23+IF(I17&lt;500,0,$I$21*$I$23)</f>
        <v>54625</v>
      </c>
      <c r="J41" s="6" t="n">
        <f aca="false">J17*$I$20*$I$23+$I$22*$I$23+IF(J17&lt;500,0,$I$21*$I$23)</f>
        <v>38625</v>
      </c>
      <c r="K41" s="6" t="n">
        <f aca="false">K17*$I$20*$I$23+$I$22*$I$23+IF(K17&lt;500,0,$I$21*$I$23)</f>
        <v>38625</v>
      </c>
      <c r="L41" s="6" t="n">
        <f aca="false">L17*$I$20*$I$23+$I$22*$I$23+IF(L17&lt;500,0,$I$21*$I$23)</f>
        <v>44625</v>
      </c>
      <c r="M41" s="6" t="n">
        <f aca="false">M17*$I$20*$I$23+$I$22*$I$23+IF(M17&lt;500,0,$I$21*$I$23)</f>
        <v>64625</v>
      </c>
      <c r="N41" s="6" t="n">
        <f aca="false">N17*$I$20*$I$23+$I$22*$I$23+IF(N17&lt;500,0,$I$21*$I$23)</f>
        <v>58625</v>
      </c>
      <c r="O41" s="6" t="n">
        <f aca="false">O17*$I$20*$I$23+$I$22*$I$23+IF(O17&lt;500,0,$I$21*$I$23)</f>
        <v>32625</v>
      </c>
      <c r="P41" s="6" t="n">
        <f aca="false">P17*$I$20*$I$23+$I$22*$I$23+IF(P17&lt;500,0,$I$21*$I$23)</f>
        <v>48625</v>
      </c>
      <c r="Q41" s="6" t="n">
        <f aca="false">Q17*$I$20*$I$23+$I$22*$I$23+IF(Q17&lt;500,0,$I$21*$I$23)</f>
        <v>72625</v>
      </c>
      <c r="R41" s="6" t="n">
        <f aca="false">R17*$I$20*$I$23+$I$22*$I$23+IF(R17&lt;500,0,$I$21*$I$23)</f>
        <v>46625</v>
      </c>
      <c r="S41" s="6" t="n">
        <f aca="false">S17*$I$20*$I$23+$I$22*$I$23+IF(S17&lt;500,0,$I$21*$I$23)</f>
        <v>36625</v>
      </c>
      <c r="T41" s="6" t="n">
        <f aca="false">T17*$I$20*$I$23+$I$22*$I$23+IF(T17&lt;500,0,$I$21*$I$23)</f>
        <v>54625</v>
      </c>
      <c r="U41" s="6" t="n">
        <f aca="false">U17*$I$20*$I$23+$I$22*$I$23+IF(U17&lt;500,0,$I$21*$I$23)</f>
        <v>44625</v>
      </c>
      <c r="V41" s="6" t="n">
        <f aca="false">V17*$I$20*$I$23+$I$22*$I$23+IF(V17&lt;500,0,$I$21*$I$23)</f>
        <v>44625</v>
      </c>
      <c r="W41" s="5" t="n">
        <f aca="false">W17*$I$20*$I$23+$I$22*$I$23+IF(W17&lt;500,0,$I$21*$I$23)</f>
        <v>2125</v>
      </c>
    </row>
    <row r="44" customFormat="false" ht="12.75" hidden="false" customHeight="false" outlineLevel="0" collapsed="false">
      <c r="H44" s="7" t="s">
        <v>58</v>
      </c>
      <c r="I44" s="7"/>
    </row>
    <row r="46" customFormat="false" ht="12.75" hidden="false" customHeight="false" outlineLevel="0" collapsed="false">
      <c r="H46" s="0" t="s">
        <v>59</v>
      </c>
      <c r="I46" s="6" t="n">
        <v>70000</v>
      </c>
    </row>
    <row r="47" customFormat="false" ht="12.75" hidden="false" customHeight="false" outlineLevel="0" collapsed="false">
      <c r="H47" s="0" t="s">
        <v>60</v>
      </c>
      <c r="I47" s="6" t="n">
        <v>2</v>
      </c>
    </row>
    <row r="49" customFormat="false" ht="12.75" hidden="false" customHeight="false" outlineLevel="0" collapsed="false">
      <c r="H49" s="2" t="s">
        <v>61</v>
      </c>
      <c r="I49" s="2"/>
    </row>
    <row r="50" customFormat="false" ht="12.75" hidden="false" customHeight="false" outlineLevel="0" collapsed="false">
      <c r="I50" s="0" t="s">
        <v>2</v>
      </c>
    </row>
    <row r="51" customFormat="false" ht="12.75" hidden="false" customHeight="false" outlineLevel="0" collapsed="false">
      <c r="H51" s="0" t="s">
        <v>62</v>
      </c>
      <c r="I51" s="0" t="n">
        <v>1</v>
      </c>
      <c r="J51" s="6" t="n">
        <v>50000</v>
      </c>
    </row>
    <row r="52" customFormat="false" ht="12.75" hidden="false" customHeight="false" outlineLevel="0" collapsed="false">
      <c r="I52" s="0" t="n">
        <v>2</v>
      </c>
      <c r="J52" s="6" t="n">
        <v>30000</v>
      </c>
    </row>
    <row r="53" customFormat="false" ht="12.75" hidden="false" customHeight="false" outlineLevel="0" collapsed="false">
      <c r="I53" s="0" t="n">
        <v>3</v>
      </c>
      <c r="J53" s="6" t="n">
        <v>20000</v>
      </c>
    </row>
    <row r="54" customFormat="false" ht="12.75" hidden="false" customHeight="false" outlineLevel="0" collapsed="false">
      <c r="H54" s="0" t="s">
        <v>60</v>
      </c>
      <c r="J54" s="6" t="n">
        <v>15</v>
      </c>
    </row>
    <row r="56" customFormat="false" ht="13.5" hidden="false" customHeight="false" outlineLevel="0" collapsed="false">
      <c r="B56" s="0" t="s">
        <v>63</v>
      </c>
      <c r="C56" s="0" t="s">
        <v>64</v>
      </c>
      <c r="D56" s="0" t="s">
        <v>65</v>
      </c>
      <c r="E56" s="0" t="s">
        <v>66</v>
      </c>
      <c r="F56" s="0" t="s">
        <v>67</v>
      </c>
      <c r="G56" s="0" t="s">
        <v>68</v>
      </c>
      <c r="H56" s="0" t="s">
        <v>69</v>
      </c>
      <c r="I56" s="0" t="s">
        <v>70</v>
      </c>
      <c r="J56" s="0" t="s">
        <v>71</v>
      </c>
    </row>
    <row r="57" customFormat="false" ht="13.5" hidden="false" customHeight="false" outlineLevel="0" collapsed="false">
      <c r="A57" s="0" t="n">
        <v>1</v>
      </c>
      <c r="B57" s="0" t="n">
        <v>1</v>
      </c>
      <c r="C57" s="0" t="n">
        <v>2</v>
      </c>
      <c r="D57" s="12" t="n">
        <v>1</v>
      </c>
      <c r="E57" s="12" t="n">
        <v>0</v>
      </c>
      <c r="F57" s="22" t="n">
        <v>0</v>
      </c>
      <c r="G57" s="12" t="n">
        <v>0</v>
      </c>
      <c r="H57" s="6" t="n">
        <f aca="true">(OFFSET($C$1,MATCH(IF(E57=1,B57,C57),$A$2:$A$11,0),1)*$J$54+VLOOKUP(OFFSET($C$1,MATCH(IF(E57=1,B57,C57),$A$2:$A$11,0),0),$I$51:$J$53,2))+G57*VLOOKUP((VLOOKUP(B57,$A$2:$E$11,5)+VLOOKUP(C57,$A$2:$E$11,5)),$C$33:$D$37,2)</f>
        <v>275000</v>
      </c>
      <c r="I57" s="6" t="n">
        <f aca="true">$I$46+(OFFSET($C$1,MATCH(IF(E57=1,B57,C57),$A$2:$A$11,0),1)*$I$47)+OFFSET($H$26,VLOOKUP(B57,$A$2:$G$11,7),VLOOKUP(C57,$A$2:$G$11,7))</f>
        <v>124625</v>
      </c>
      <c r="J57" s="6" t="n">
        <f aca="false">H57-I57</f>
        <v>150375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12" t="n">
        <v>2</v>
      </c>
      <c r="E58" s="12" t="n">
        <v>0</v>
      </c>
      <c r="F58" s="23" t="n">
        <v>0</v>
      </c>
      <c r="G58" s="12" t="n">
        <v>1</v>
      </c>
      <c r="H58" s="6" t="n">
        <f aca="true">(OFFSET($C$1,MATCH(IF(E58=1,B58,C58),$A$2:$A$11,0),1)*$J$54+VLOOKUP(OFFSET($C$1,MATCH(IF(E58=1,B58,C58),$A$2:$A$11,0),0),$I$51:$J$53,2))+G58*VLOOKUP((VLOOKUP(B58,$A$2:$E$11,5)+VLOOKUP(C58,$A$2:$E$11,5)),$C$33:$D$37,2)</f>
        <v>595000</v>
      </c>
      <c r="I58" s="6" t="n">
        <f aca="true">$I$46+(OFFSET($C$1,MATCH(IF(E58=1,B58,C58),$A$2:$A$11,0),1)*$I$47)+OFFSET($H$26,VLOOKUP(B58,$A$2:$G$11,7),VLOOKUP(C58,$A$2:$G$11,7))</f>
        <v>118625</v>
      </c>
      <c r="J58" s="6" t="n">
        <f aca="false">H58-I58</f>
        <v>476375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4</v>
      </c>
      <c r="D59" s="12" t="n">
        <v>3</v>
      </c>
      <c r="E59" s="12" t="n">
        <v>0</v>
      </c>
      <c r="F59" s="23" t="n">
        <v>0</v>
      </c>
      <c r="G59" s="12" t="n">
        <v>0</v>
      </c>
      <c r="H59" s="6" t="n">
        <f aca="true">(OFFSET($C$1,MATCH(IF(E59=1,B59,C59),$A$2:$A$11,0),1)*$J$54+VLOOKUP(OFFSET($C$1,MATCH(IF(E59=1,B59,C59),$A$2:$A$11,0),0),$I$51:$J$53,2))+G59*VLOOKUP((VLOOKUP(B59,$A$2:$E$11,5)+VLOOKUP(C59,$A$2:$E$11,5)),$C$33:$D$37,2)</f>
        <v>200000</v>
      </c>
      <c r="I59" s="6" t="n">
        <f aca="true">$I$46+(OFFSET($C$1,MATCH(IF(E59=1,B59,C59),$A$2:$A$11,0),1)*$I$47)+OFFSET($H$26,VLOOKUP(B59,$A$2:$G$11,7),VLOOKUP(C59,$A$2:$G$11,7))</f>
        <v>111625</v>
      </c>
      <c r="J59" s="6" t="n">
        <f aca="false">H59-I59</f>
        <v>88375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5</v>
      </c>
      <c r="D60" s="12" t="n">
        <v>4</v>
      </c>
      <c r="E60" s="12" t="n">
        <v>0</v>
      </c>
      <c r="F60" s="23" t="n">
        <v>0</v>
      </c>
      <c r="G60" s="12" t="n">
        <v>0</v>
      </c>
      <c r="H60" s="6" t="n">
        <f aca="true">(OFFSET($C$1,MATCH(IF(E60=1,B60,C60),$A$2:$A$11,0),1)*$J$54+VLOOKUP(OFFSET($C$1,MATCH(IF(E60=1,B60,C60),$A$2:$A$11,0),0),$I$51:$J$53,2))+G60*VLOOKUP((VLOOKUP(B60,$A$2:$E$11,5)+VLOOKUP(C60,$A$2:$E$11,5)),$C$33:$D$37,2)</f>
        <v>185000</v>
      </c>
      <c r="I60" s="6" t="n">
        <f aca="true">$I$46+(OFFSET($C$1,MATCH(IF(E60=1,B60,C60),$A$2:$A$11,0),1)*$I$47)+OFFSET($H$26,VLOOKUP(B60,$A$2:$G$11,7),VLOOKUP(C60,$A$2:$G$11,7))</f>
        <v>109625</v>
      </c>
      <c r="J60" s="6" t="n">
        <f aca="false">H60-I60</f>
        <v>75375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6</v>
      </c>
      <c r="D61" s="12" t="n">
        <v>5</v>
      </c>
      <c r="E61" s="12" t="n">
        <v>1</v>
      </c>
      <c r="F61" s="23" t="n">
        <v>0</v>
      </c>
      <c r="G61" s="12" t="n">
        <v>0</v>
      </c>
      <c r="H61" s="6" t="n">
        <f aca="true">(OFFSET($C$1,MATCH(IF(E61=1,B61,C61),$A$2:$A$11,0),1)*$J$54+VLOOKUP(OFFSET($C$1,MATCH(IF(E61=1,B61,C61),$A$2:$A$11,0),0),$I$51:$J$53,2))+G61*VLOOKUP((VLOOKUP(B61,$A$2:$E$11,5)+VLOOKUP(C61,$A$2:$E$11,5)),$C$33:$D$37,2)</f>
        <v>125000</v>
      </c>
      <c r="I61" s="6" t="n">
        <f aca="true">$I$46+(OFFSET($C$1,MATCH(IF(E61=1,B61,C61),$A$2:$A$11,0),1)*$I$47)+OFFSET($H$26,VLOOKUP(B61,$A$2:$G$11,7),VLOOKUP(C61,$A$2:$G$11,7))</f>
        <v>188625</v>
      </c>
      <c r="J61" s="6" t="n">
        <f aca="false">H61-I61</f>
        <v>-63625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7</v>
      </c>
      <c r="D62" s="12" t="n">
        <v>6</v>
      </c>
      <c r="E62" s="12" t="n">
        <v>1</v>
      </c>
      <c r="F62" s="23" t="n">
        <v>0</v>
      </c>
      <c r="G62" s="12" t="n">
        <v>1</v>
      </c>
      <c r="H62" s="6" t="n">
        <f aca="true">(OFFSET($C$1,MATCH(IF(E62=1,B62,C62),$A$2:$A$11,0),1)*$J$54+VLOOKUP(OFFSET($C$1,MATCH(IF(E62=1,B62,C62),$A$2:$A$11,0),0),$I$51:$J$53,2))+G62*VLOOKUP((VLOOKUP(B62,$A$2:$E$11,5)+VLOOKUP(C62,$A$2:$E$11,5)),$C$33:$D$37,2)</f>
        <v>475000</v>
      </c>
      <c r="I62" s="6" t="n">
        <f aca="true">$I$46+(OFFSET($C$1,MATCH(IF(E62=1,B62,C62),$A$2:$A$11,0),1)*$I$47)+OFFSET($H$26,VLOOKUP(B62,$A$2:$G$11,7),VLOOKUP(C62,$A$2:$G$11,7))</f>
        <v>98625</v>
      </c>
      <c r="J62" s="6" t="n">
        <f aca="false">H62-I62</f>
        <v>376375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8</v>
      </c>
      <c r="D63" s="12" t="n">
        <v>7</v>
      </c>
      <c r="E63" s="12" t="n">
        <v>1</v>
      </c>
      <c r="F63" s="23" t="n">
        <v>1</v>
      </c>
      <c r="G63" s="12" t="n">
        <v>0</v>
      </c>
      <c r="H63" s="6" t="n">
        <f aca="true">(OFFSET($C$1,MATCH(IF(E63=1,B63,C63),$A$2:$A$11,0),1)*$J$54+VLOOKUP(OFFSET($C$1,MATCH(IF(E63=1,B63,C63),$A$2:$A$11,0),0),$I$51:$J$53,2))+G63*VLOOKUP((VLOOKUP(B63,$A$2:$E$11,5)+VLOOKUP(C63,$A$2:$E$11,5)),$C$33:$D$37,2)</f>
        <v>125000</v>
      </c>
      <c r="I63" s="6" t="n">
        <f aca="true">$I$46+(OFFSET($C$1,MATCH(IF(E63=1,B63,C63),$A$2:$A$11,0),1)*$I$47)+OFFSET($H$26,VLOOKUP(B63,$A$2:$G$11,7),VLOOKUP(C63,$A$2:$G$11,7))</f>
        <v>94125</v>
      </c>
      <c r="J63" s="6" t="n">
        <f aca="false">H63-I63</f>
        <v>30875</v>
      </c>
    </row>
    <row r="64" customFormat="false" ht="12.75" hidden="false" customHeight="false" outlineLevel="0" collapsed="false">
      <c r="A64" s="0" t="n">
        <v>8</v>
      </c>
      <c r="B64" s="0" t="n">
        <v>1</v>
      </c>
      <c r="C64" s="0" t="n">
        <v>9</v>
      </c>
      <c r="D64" s="12" t="n">
        <v>8</v>
      </c>
      <c r="E64" s="12" t="n">
        <v>1</v>
      </c>
      <c r="F64" s="23" t="n">
        <v>1</v>
      </c>
      <c r="G64" s="12" t="n">
        <v>1</v>
      </c>
      <c r="H64" s="6" t="n">
        <f aca="true">(OFFSET($C$1,MATCH(IF(E64=1,B64,C64),$A$2:$A$11,0),1)*$J$54+VLOOKUP(OFFSET($C$1,MATCH(IF(E64=1,B64,C64),$A$2:$A$11,0),0),$I$51:$J$53,2))+G64*VLOOKUP((VLOOKUP(B64,$A$2:$E$11,5)+VLOOKUP(C64,$A$2:$E$11,5)),$C$33:$D$37,2)</f>
        <v>375000</v>
      </c>
      <c r="I64" s="6" t="n">
        <f aca="true">$I$46+(OFFSET($C$1,MATCH(IF(E64=1,B64,C64),$A$2:$A$11,0),1)*$I$47)+OFFSET($H$26,VLOOKUP(B64,$A$2:$G$11,7),VLOOKUP(C64,$A$2:$G$11,7))</f>
        <v>106625</v>
      </c>
      <c r="J64" s="6" t="n">
        <f aca="false">H64-I64</f>
        <v>268375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10</v>
      </c>
      <c r="D65" s="12" t="n">
        <v>9</v>
      </c>
      <c r="E65" s="12" t="n">
        <v>0</v>
      </c>
      <c r="F65" s="23" t="n">
        <v>0</v>
      </c>
      <c r="G65" s="12" t="n">
        <v>0</v>
      </c>
      <c r="H65" s="6" t="n">
        <f aca="true">(OFFSET($C$1,MATCH(IF(E65=1,B65,C65),$A$2:$A$11,0),1)*$J$54+VLOOKUP(OFFSET($C$1,MATCH(IF(E65=1,B65,C65),$A$2:$A$11,0),0),$I$51:$J$53,2))+G65*VLOOKUP((VLOOKUP(B65,$A$2:$E$11,5)+VLOOKUP(C65,$A$2:$E$11,5)),$C$33:$D$37,2)</f>
        <v>255000</v>
      </c>
      <c r="I65" s="6" t="n">
        <f aca="true">$I$46+(OFFSET($C$1,MATCH(IF(E65=1,B65,C65),$A$2:$A$11,0),1)*$I$47)+OFFSET($H$26,VLOOKUP(B65,$A$2:$G$11,7),VLOOKUP(C65,$A$2:$G$11,7))</f>
        <v>154625</v>
      </c>
      <c r="J65" s="6" t="n">
        <f aca="false">H65-I65</f>
        <v>100375</v>
      </c>
    </row>
    <row r="66" customFormat="false" ht="12.75" hidden="false" customHeight="false" outlineLevel="0" collapsed="false">
      <c r="A66" s="0" t="n">
        <v>10</v>
      </c>
      <c r="B66" s="0" t="n">
        <v>2</v>
      </c>
      <c r="C66" s="0" t="n">
        <v>3</v>
      </c>
      <c r="D66" s="12" t="n">
        <v>3</v>
      </c>
      <c r="E66" s="12" t="n">
        <v>0</v>
      </c>
      <c r="F66" s="23" t="n">
        <v>0</v>
      </c>
      <c r="G66" s="12" t="n">
        <v>1</v>
      </c>
      <c r="H66" s="6" t="n">
        <f aca="true">(OFFSET($C$1,MATCH(IF(E66=1,B66,C66),$A$2:$A$11,0),1)*$J$54+VLOOKUP(OFFSET($C$1,MATCH(IF(E66=1,B66,C66),$A$2:$A$11,0),0),$I$51:$J$53,2))+G66*VLOOKUP((VLOOKUP(B66,$A$2:$E$11,5)+VLOOKUP(C66,$A$2:$E$11,5)),$C$33:$D$37,2)</f>
        <v>845000</v>
      </c>
      <c r="I66" s="6" t="n">
        <f aca="true">$I$46+(OFFSET($C$1,MATCH(IF(E66=1,B66,C66),$A$2:$A$11,0),1)*$I$47)+OFFSET($H$26,VLOOKUP(B66,$A$2:$G$11,7),VLOOKUP(C66,$A$2:$G$11,7))</f>
        <v>106125</v>
      </c>
      <c r="J66" s="6" t="n">
        <f aca="false">H66-I66</f>
        <v>738875</v>
      </c>
    </row>
    <row r="67" customFormat="false" ht="12.75" hidden="false" customHeight="false" outlineLevel="0" collapsed="false">
      <c r="A67" s="0" t="n">
        <v>11</v>
      </c>
      <c r="B67" s="0" t="n">
        <v>2</v>
      </c>
      <c r="C67" s="0" t="n">
        <v>4</v>
      </c>
      <c r="D67" s="12" t="n">
        <v>4</v>
      </c>
      <c r="E67" s="12" t="n">
        <v>1</v>
      </c>
      <c r="F67" s="23" t="n">
        <v>0</v>
      </c>
      <c r="G67" s="12" t="n">
        <v>1</v>
      </c>
      <c r="H67" s="6" t="n">
        <f aca="true">(OFFSET($C$1,MATCH(IF(E67=1,B67,C67),$A$2:$A$11,0),1)*$J$54+VLOOKUP(OFFSET($C$1,MATCH(IF(E67=1,B67,C67),$A$2:$A$11,0),0),$I$51:$J$53,2))+G67*VLOOKUP((VLOOKUP(B67,$A$2:$E$11,5)+VLOOKUP(C67,$A$2:$E$11,5)),$C$33:$D$37,2)</f>
        <v>725000</v>
      </c>
      <c r="I67" s="6" t="n">
        <f aca="true">$I$46+(OFFSET($C$1,MATCH(IF(E67=1,B67,C67),$A$2:$A$11,0),1)*$I$47)+OFFSET($H$26,VLOOKUP(B67,$A$2:$G$11,7),VLOOKUP(C67,$A$2:$G$11,7))</f>
        <v>146625</v>
      </c>
      <c r="J67" s="6" t="n">
        <f aca="false">H67-I67</f>
        <v>578375</v>
      </c>
    </row>
    <row r="68" customFormat="false" ht="12.75" hidden="false" customHeight="false" outlineLevel="0" collapsed="false">
      <c r="A68" s="0" t="n">
        <v>12</v>
      </c>
      <c r="B68" s="0" t="n">
        <v>2</v>
      </c>
      <c r="C68" s="0" t="n">
        <v>5</v>
      </c>
      <c r="D68" s="12" t="n">
        <v>5</v>
      </c>
      <c r="E68" s="12" t="n">
        <v>0</v>
      </c>
      <c r="F68" s="23" t="n">
        <v>0</v>
      </c>
      <c r="G68" s="12" t="n">
        <v>1</v>
      </c>
      <c r="H68" s="6" t="n">
        <f aca="true">(OFFSET($C$1,MATCH(IF(E68=1,B68,C68),$A$2:$A$11,0),1)*$J$54+VLOOKUP(OFFSET($C$1,MATCH(IF(E68=1,B68,C68),$A$2:$A$11,0),0),$I$51:$J$53,2))+G68*VLOOKUP((VLOOKUP(B68,$A$2:$E$11,5)+VLOOKUP(C68,$A$2:$E$11,5)),$C$33:$D$37,2)</f>
        <v>635000</v>
      </c>
      <c r="I68" s="6" t="n">
        <f aca="true">$I$46+(OFFSET($C$1,MATCH(IF(E68=1,B68,C68),$A$2:$A$11,0),1)*$I$47)+OFFSET($H$26,VLOOKUP(B68,$A$2:$G$11,7),VLOOKUP(C68,$A$2:$G$11,7))</f>
        <v>134625</v>
      </c>
      <c r="J68" s="6" t="n">
        <f aca="false">H68-I68</f>
        <v>500375</v>
      </c>
    </row>
    <row r="69" customFormat="false" ht="12.75" hidden="false" customHeight="false" outlineLevel="0" collapsed="false">
      <c r="A69" s="0" t="n">
        <v>13</v>
      </c>
      <c r="B69" s="0" t="n">
        <v>2</v>
      </c>
      <c r="C69" s="0" t="n">
        <v>6</v>
      </c>
      <c r="D69" s="12" t="n">
        <v>6</v>
      </c>
      <c r="E69" s="12" t="n">
        <v>0</v>
      </c>
      <c r="F69" s="23" t="n">
        <v>0</v>
      </c>
      <c r="G69" s="12" t="n">
        <v>0</v>
      </c>
      <c r="H69" s="6" t="n">
        <f aca="true">(OFFSET($C$1,MATCH(IF(E69=1,B69,C69),$A$2:$A$11,0),1)*$J$54+VLOOKUP(OFFSET($C$1,MATCH(IF(E69=1,B69,C69),$A$2:$A$11,0),0),$I$51:$J$53,2))+G69*VLOOKUP((VLOOKUP(B69,$A$2:$E$11,5)+VLOOKUP(C69,$A$2:$E$11,5)),$C$33:$D$37,2)</f>
        <v>320000</v>
      </c>
      <c r="I69" s="6" t="n">
        <f aca="true">$I$46+(OFFSET($C$1,MATCH(IF(E69=1,B69,C69),$A$2:$A$11,0),1)*$I$47)+OFFSET($H$26,VLOOKUP(B69,$A$2:$G$11,7),VLOOKUP(C69,$A$2:$G$11,7))</f>
        <v>174625</v>
      </c>
      <c r="J69" s="6" t="n">
        <f aca="false">H69-I69</f>
        <v>145375</v>
      </c>
    </row>
    <row r="70" customFormat="false" ht="12.75" hidden="false" customHeight="false" outlineLevel="0" collapsed="false">
      <c r="A70" s="0" t="n">
        <v>14</v>
      </c>
      <c r="B70" s="0" t="n">
        <v>2</v>
      </c>
      <c r="C70" s="0" t="n">
        <v>7</v>
      </c>
      <c r="D70" s="12" t="n">
        <v>7</v>
      </c>
      <c r="E70" s="12" t="n">
        <v>0</v>
      </c>
      <c r="F70" s="23" t="n">
        <v>0</v>
      </c>
      <c r="G70" s="12" t="n">
        <v>0</v>
      </c>
      <c r="H70" s="6" t="n">
        <f aca="true">(OFFSET($C$1,MATCH(IF(E70=1,B70,C70),$A$2:$A$11,0),1)*$J$54+VLOOKUP(OFFSET($C$1,MATCH(IF(E70=1,B70,C70),$A$2:$A$11,0),0),$I$51:$J$53,2))+G70*VLOOKUP((VLOOKUP(B70,$A$2:$E$11,5)+VLOOKUP(C70,$A$2:$E$11,5)),$C$33:$D$37,2)</f>
        <v>185000</v>
      </c>
      <c r="I70" s="6" t="n">
        <f aca="true">$I$46+(OFFSET($C$1,MATCH(IF(E70=1,B70,C70),$A$2:$A$11,0),1)*$I$47)+OFFSET($H$26,VLOOKUP(B70,$A$2:$G$11,7),VLOOKUP(C70,$A$2:$G$11,7))</f>
        <v>106625</v>
      </c>
      <c r="J70" s="6" t="n">
        <f aca="false">H70-I70</f>
        <v>78375</v>
      </c>
    </row>
    <row r="71" customFormat="false" ht="12.75" hidden="false" customHeight="false" outlineLevel="0" collapsed="false">
      <c r="A71" s="0" t="n">
        <v>15</v>
      </c>
      <c r="B71" s="0" t="n">
        <v>2</v>
      </c>
      <c r="C71" s="0" t="n">
        <v>8</v>
      </c>
      <c r="D71" s="12" t="n">
        <v>8</v>
      </c>
      <c r="E71" s="12" t="n">
        <v>1</v>
      </c>
      <c r="F71" s="23" t="n">
        <v>1</v>
      </c>
      <c r="G71" s="12" t="n">
        <v>0</v>
      </c>
      <c r="H71" s="6" t="n">
        <f aca="true">(OFFSET($C$1,MATCH(IF(E71=1,B71,C71),$A$2:$A$11,0),1)*$J$54+VLOOKUP(OFFSET($C$1,MATCH(IF(E71=1,B71,C71),$A$2:$A$11,0),0),$I$51:$J$53,2))+G71*VLOOKUP((VLOOKUP(B71,$A$2:$E$11,5)+VLOOKUP(C71,$A$2:$E$11,5)),$C$33:$D$37,2)</f>
        <v>275000</v>
      </c>
      <c r="I71" s="6" t="n">
        <f aca="true">$I$46+(OFFSET($C$1,MATCH(IF(E71=1,B71,C71),$A$2:$A$11,0),1)*$I$47)+OFFSET($H$26,VLOOKUP(B71,$A$2:$G$11,7),VLOOKUP(C71,$A$2:$G$11,7))</f>
        <v>116625</v>
      </c>
      <c r="J71" s="6" t="n">
        <f aca="false">H71-I71</f>
        <v>158375</v>
      </c>
    </row>
    <row r="72" customFormat="false" ht="12.75" hidden="false" customHeight="false" outlineLevel="0" collapsed="false">
      <c r="A72" s="0" t="n">
        <v>16</v>
      </c>
      <c r="B72" s="0" t="n">
        <v>2</v>
      </c>
      <c r="C72" s="0" t="n">
        <v>9</v>
      </c>
      <c r="D72" s="12" t="n">
        <v>9</v>
      </c>
      <c r="E72" s="12" t="n">
        <v>1</v>
      </c>
      <c r="F72" s="23" t="n">
        <v>1</v>
      </c>
      <c r="G72" s="12" t="n">
        <v>0</v>
      </c>
      <c r="H72" s="6" t="n">
        <f aca="true">(OFFSET($C$1,MATCH(IF(E72=1,B72,C72),$A$2:$A$11,0),1)*$J$54+VLOOKUP(OFFSET($C$1,MATCH(IF(E72=1,B72,C72),$A$2:$A$11,0),0),$I$51:$J$53,2))+G72*VLOOKUP((VLOOKUP(B72,$A$2:$E$11,5)+VLOOKUP(C72,$A$2:$E$11,5)),$C$33:$D$37,2)</f>
        <v>275000</v>
      </c>
      <c r="I72" s="6" t="n">
        <f aca="true">$I$46+(OFFSET($C$1,MATCH(IF(E72=1,B72,C72),$A$2:$A$11,0),1)*$I$47)+OFFSET($H$26,VLOOKUP(B72,$A$2:$G$11,7),VLOOKUP(C72,$A$2:$G$11,7))</f>
        <v>110125</v>
      </c>
      <c r="J72" s="6" t="n">
        <f aca="false">H72-I72</f>
        <v>164875</v>
      </c>
    </row>
    <row r="73" customFormat="false" ht="12.75" hidden="false" customHeight="false" outlineLevel="0" collapsed="false">
      <c r="A73" s="0" t="n">
        <v>17</v>
      </c>
      <c r="B73" s="0" t="n">
        <v>2</v>
      </c>
      <c r="C73" s="0" t="n">
        <v>10</v>
      </c>
      <c r="D73" s="12" t="n">
        <v>2</v>
      </c>
      <c r="E73" s="12" t="n">
        <v>1</v>
      </c>
      <c r="F73" s="23" t="n">
        <v>1</v>
      </c>
      <c r="G73" s="12" t="n">
        <v>1</v>
      </c>
      <c r="H73" s="6" t="n">
        <f aca="true">(OFFSET($C$1,MATCH(IF(E73=1,B73,C73),$A$2:$A$11,0),1)*$J$54+VLOOKUP(OFFSET($C$1,MATCH(IF(E73=1,B73,C73),$A$2:$A$11,0),0),$I$51:$J$53,2))+G73*VLOOKUP((VLOOKUP(B73,$A$2:$E$11,5)+VLOOKUP(C73,$A$2:$E$11,5)),$C$33:$D$37,2)</f>
        <v>725000</v>
      </c>
      <c r="I73" s="6" t="n">
        <f aca="true">$I$46+(OFFSET($C$1,MATCH(IF(E73=1,B73,C73),$A$2:$A$11,0),1)*$I$47)+OFFSET($H$26,VLOOKUP(B73,$A$2:$G$11,7),VLOOKUP(C73,$A$2:$G$11,7))</f>
        <v>138625</v>
      </c>
      <c r="J73" s="6" t="n">
        <f aca="false">H73-I73</f>
        <v>586375</v>
      </c>
    </row>
    <row r="74" customFormat="false" ht="12.75" hidden="false" customHeight="false" outlineLevel="0" collapsed="false">
      <c r="A74" s="0" t="n">
        <v>18</v>
      </c>
      <c r="B74" s="0" t="n">
        <v>3</v>
      </c>
      <c r="C74" s="0" t="n">
        <v>4</v>
      </c>
      <c r="D74" s="12" t="n">
        <v>5</v>
      </c>
      <c r="E74" s="12" t="n">
        <v>0</v>
      </c>
      <c r="F74" s="23" t="n">
        <v>1</v>
      </c>
      <c r="G74" s="12" t="n">
        <v>0</v>
      </c>
      <c r="H74" s="6" t="n">
        <f aca="true">(OFFSET($C$1,MATCH(IF(E74=1,B74,C74),$A$2:$A$11,0),1)*$J$54+VLOOKUP(OFFSET($C$1,MATCH(IF(E74=1,B74,C74),$A$2:$A$11,0),0),$I$51:$J$53,2))+G74*VLOOKUP((VLOOKUP(B74,$A$2:$E$11,5)+VLOOKUP(C74,$A$2:$E$11,5)),$C$33:$D$37,2)</f>
        <v>200000</v>
      </c>
      <c r="I74" s="6" t="n">
        <f aca="true">$I$46+(OFFSET($C$1,MATCH(IF(E74=1,B74,C74),$A$2:$A$11,0),1)*$I$47)+OFFSET($H$26,VLOOKUP(B74,$A$2:$G$11,7),VLOOKUP(C74,$A$2:$G$11,7))</f>
        <v>128625</v>
      </c>
      <c r="J74" s="6" t="n">
        <f aca="false">H74-I74</f>
        <v>71375</v>
      </c>
    </row>
    <row r="75" customFormat="false" ht="12.75" hidden="false" customHeight="false" outlineLevel="0" collapsed="false">
      <c r="A75" s="0" t="n">
        <v>19</v>
      </c>
      <c r="B75" s="0" t="n">
        <v>3</v>
      </c>
      <c r="C75" s="0" t="n">
        <v>5</v>
      </c>
      <c r="D75" s="12" t="n">
        <v>6</v>
      </c>
      <c r="E75" s="12" t="n">
        <v>1</v>
      </c>
      <c r="F75" s="23" t="n">
        <v>1</v>
      </c>
      <c r="G75" s="12" t="n">
        <v>0</v>
      </c>
      <c r="H75" s="6" t="n">
        <f aca="true">(OFFSET($C$1,MATCH(IF(E75=1,B75,C75),$A$2:$A$11,0),1)*$J$54+VLOOKUP(OFFSET($C$1,MATCH(IF(E75=1,B75,C75),$A$2:$A$11,0),0),$I$51:$J$53,2))+G75*VLOOKUP((VLOOKUP(B75,$A$2:$E$11,5)+VLOOKUP(C75,$A$2:$E$11,5)),$C$33:$D$37,2)</f>
        <v>245000</v>
      </c>
      <c r="I75" s="6" t="n">
        <f aca="true">$I$46+(OFFSET($C$1,MATCH(IF(E75=1,B75,C75),$A$2:$A$11,0),1)*$I$47)+OFFSET($H$26,VLOOKUP(B75,$A$2:$G$11,7),VLOOKUP(C75,$A$2:$G$11,7))</f>
        <v>134625</v>
      </c>
      <c r="J75" s="6" t="n">
        <f aca="false">H75-I75</f>
        <v>110375</v>
      </c>
    </row>
    <row r="76" customFormat="false" ht="12.75" hidden="false" customHeight="false" outlineLevel="0" collapsed="false">
      <c r="A76" s="0" t="n">
        <v>20</v>
      </c>
      <c r="B76" s="0" t="n">
        <v>3</v>
      </c>
      <c r="C76" s="0" t="n">
        <v>6</v>
      </c>
      <c r="D76" s="12" t="n">
        <v>7</v>
      </c>
      <c r="E76" s="12" t="n">
        <v>0</v>
      </c>
      <c r="F76" s="23" t="n">
        <v>0</v>
      </c>
      <c r="G76" s="12" t="n">
        <v>1</v>
      </c>
      <c r="H76" s="6" t="n">
        <f aca="true">(OFFSET($C$1,MATCH(IF(E76=1,B76,C76),$A$2:$A$11,0),1)*$J$54+VLOOKUP(OFFSET($C$1,MATCH(IF(E76=1,B76,C76),$A$2:$A$11,0),0),$I$51:$J$53,2))+G76*VLOOKUP((VLOOKUP(B76,$A$2:$E$11,5)+VLOOKUP(C76,$A$2:$E$11,5)),$C$33:$D$37,2)</f>
        <v>670000</v>
      </c>
      <c r="I76" s="6" t="n">
        <f aca="true">$I$46+(OFFSET($C$1,MATCH(IF(E76=1,B76,C76),$A$2:$A$11,0),1)*$I$47)+OFFSET($H$26,VLOOKUP(B76,$A$2:$G$11,7),VLOOKUP(C76,$A$2:$G$11,7))</f>
        <v>194625</v>
      </c>
      <c r="J76" s="6" t="n">
        <f aca="false">H76-I76</f>
        <v>475375</v>
      </c>
    </row>
    <row r="77" customFormat="false" ht="12.75" hidden="false" customHeight="false" outlineLevel="0" collapsed="false">
      <c r="A77" s="0" t="n">
        <v>21</v>
      </c>
      <c r="B77" s="0" t="n">
        <v>3</v>
      </c>
      <c r="C77" s="0" t="n">
        <v>7</v>
      </c>
      <c r="D77" s="12" t="n">
        <v>8</v>
      </c>
      <c r="E77" s="12" t="n">
        <v>0</v>
      </c>
      <c r="F77" s="23" t="n">
        <v>0</v>
      </c>
      <c r="G77" s="12" t="n">
        <v>0</v>
      </c>
      <c r="H77" s="6" t="n">
        <f aca="true">(OFFSET($C$1,MATCH(IF(E77=1,B77,C77),$A$2:$A$11,0),1)*$J$54+VLOOKUP(OFFSET($C$1,MATCH(IF(E77=1,B77,C77),$A$2:$A$11,0),0),$I$51:$J$53,2))+G77*VLOOKUP((VLOOKUP(B77,$A$2:$E$11,5)+VLOOKUP(C77,$A$2:$E$11,5)),$C$33:$D$37,2)</f>
        <v>185000</v>
      </c>
      <c r="I77" s="6" t="n">
        <f aca="true">$I$46+(OFFSET($C$1,MATCH(IF(E77=1,B77,C77),$A$2:$A$11,0),1)*$I$47)+OFFSET($H$26,VLOOKUP(B77,$A$2:$G$11,7),VLOOKUP(C77,$A$2:$G$11,7))</f>
        <v>104625</v>
      </c>
      <c r="J77" s="6" t="n">
        <f aca="false">H77-I77</f>
        <v>80375</v>
      </c>
    </row>
    <row r="78" customFormat="false" ht="12.75" hidden="false" customHeight="false" outlineLevel="0" collapsed="false">
      <c r="A78" s="0" t="n">
        <v>22</v>
      </c>
      <c r="B78" s="0" t="n">
        <v>3</v>
      </c>
      <c r="C78" s="0" t="n">
        <v>8</v>
      </c>
      <c r="D78" s="12" t="n">
        <v>9</v>
      </c>
      <c r="E78" s="12" t="n">
        <v>1</v>
      </c>
      <c r="F78" s="23" t="n">
        <v>0</v>
      </c>
      <c r="G78" s="12" t="n">
        <v>0</v>
      </c>
      <c r="H78" s="6" t="n">
        <f aca="true">(OFFSET($C$1,MATCH(IF(E78=1,B78,C78),$A$2:$A$11,0),1)*$J$54+VLOOKUP(OFFSET($C$1,MATCH(IF(E78=1,B78,C78),$A$2:$A$11,0),0),$I$51:$J$53,2))+G78*VLOOKUP((VLOOKUP(B78,$A$2:$E$11,5)+VLOOKUP(C78,$A$2:$E$11,5)),$C$33:$D$37,2)</f>
        <v>245000</v>
      </c>
      <c r="I78" s="6" t="n">
        <f aca="true">$I$46+(OFFSET($C$1,MATCH(IF(E78=1,B78,C78),$A$2:$A$11,0),1)*$I$47)+OFFSET($H$26,VLOOKUP(B78,$A$2:$G$11,7),VLOOKUP(C78,$A$2:$G$11,7))</f>
        <v>110625</v>
      </c>
      <c r="J78" s="6" t="n">
        <f aca="false">H78-I78</f>
        <v>134375</v>
      </c>
    </row>
    <row r="79" customFormat="false" ht="12.75" hidden="false" customHeight="false" outlineLevel="0" collapsed="false">
      <c r="A79" s="0" t="n">
        <v>23</v>
      </c>
      <c r="B79" s="0" t="n">
        <v>3</v>
      </c>
      <c r="C79" s="0" t="n">
        <v>9</v>
      </c>
      <c r="D79" s="12" t="n">
        <v>1</v>
      </c>
      <c r="E79" s="12" t="n">
        <v>1</v>
      </c>
      <c r="F79" s="23" t="n">
        <v>0</v>
      </c>
      <c r="G79" s="12" t="n">
        <v>1</v>
      </c>
      <c r="H79" s="6" t="n">
        <f aca="true">(OFFSET($C$1,MATCH(IF(E79=1,B79,C79),$A$2:$A$11,0),1)*$J$54+VLOOKUP(OFFSET($C$1,MATCH(IF(E79=1,B79,C79),$A$2:$A$11,0),0),$I$51:$J$53,2))+G79*VLOOKUP((VLOOKUP(B79,$A$2:$E$11,5)+VLOOKUP(C79,$A$2:$E$11,5)),$C$33:$D$37,2)</f>
        <v>695000</v>
      </c>
      <c r="I79" s="6" t="n">
        <f aca="true">$I$46+(OFFSET($C$1,MATCH(IF(E79=1,B79,C79),$A$2:$A$11,0),1)*$I$47)+OFFSET($H$26,VLOOKUP(B79,$A$2:$G$11,7),VLOOKUP(C79,$A$2:$G$11,7))</f>
        <v>98125</v>
      </c>
      <c r="J79" s="6" t="n">
        <f aca="false">H79-I79</f>
        <v>596875</v>
      </c>
    </row>
    <row r="80" customFormat="false" ht="12.75" hidden="false" customHeight="false" outlineLevel="0" collapsed="false">
      <c r="A80" s="0" t="n">
        <v>24</v>
      </c>
      <c r="B80" s="0" t="n">
        <v>3</v>
      </c>
      <c r="C80" s="0" t="n">
        <v>10</v>
      </c>
      <c r="D80" s="12" t="n">
        <v>4</v>
      </c>
      <c r="E80" s="12" t="n">
        <v>1</v>
      </c>
      <c r="F80" s="23" t="n">
        <v>1</v>
      </c>
      <c r="G80" s="12" t="n">
        <v>0</v>
      </c>
      <c r="H80" s="6" t="n">
        <f aca="true">(OFFSET($C$1,MATCH(IF(E80=1,B80,C80),$A$2:$A$11,0),1)*$J$54+VLOOKUP(OFFSET($C$1,MATCH(IF(E80=1,B80,C80),$A$2:$A$11,0),0),$I$51:$J$53,2))+G80*VLOOKUP((VLOOKUP(B80,$A$2:$E$11,5)+VLOOKUP(C80,$A$2:$E$11,5)),$C$33:$D$37,2)</f>
        <v>245000</v>
      </c>
      <c r="I80" s="6" t="n">
        <f aca="true">$I$46+(OFFSET($C$1,MATCH(IF(E80=1,B80,C80),$A$2:$A$11,0),1)*$I$47)+OFFSET($H$26,VLOOKUP(B80,$A$2:$G$11,7),VLOOKUP(C80,$A$2:$G$11,7))</f>
        <v>128625</v>
      </c>
      <c r="J80" s="6" t="n">
        <f aca="false">H80-I80</f>
        <v>116375</v>
      </c>
    </row>
    <row r="81" customFormat="false" ht="12.75" hidden="false" customHeight="false" outlineLevel="0" collapsed="false">
      <c r="A81" s="0" t="n">
        <v>25</v>
      </c>
      <c r="B81" s="0" t="n">
        <v>4</v>
      </c>
      <c r="C81" s="0" t="n">
        <v>5</v>
      </c>
      <c r="D81" s="12" t="n">
        <v>7</v>
      </c>
      <c r="E81" s="12" t="n">
        <v>0</v>
      </c>
      <c r="F81" s="23" t="n">
        <v>1</v>
      </c>
      <c r="G81" s="12" t="n">
        <v>0</v>
      </c>
      <c r="H81" s="6" t="n">
        <f aca="true">(OFFSET($C$1,MATCH(IF(E81=1,B81,C81),$A$2:$A$11,0),1)*$J$54+VLOOKUP(OFFSET($C$1,MATCH(IF(E81=1,B81,C81),$A$2:$A$11,0),0),$I$51:$J$53,2))+G81*VLOOKUP((VLOOKUP(B81,$A$2:$E$11,5)+VLOOKUP(C81,$A$2:$E$11,5)),$C$33:$D$37,2)</f>
        <v>185000</v>
      </c>
      <c r="I81" s="6" t="n">
        <f aca="true">$I$46+(OFFSET($C$1,MATCH(IF(E81=1,B81,C81),$A$2:$A$11,0),1)*$I$47)+OFFSET($H$26,VLOOKUP(B81,$A$2:$G$11,7),VLOOKUP(C81,$A$2:$G$11,7))</f>
        <v>90125</v>
      </c>
      <c r="J81" s="6" t="n">
        <f aca="false">H81-I81</f>
        <v>94875</v>
      </c>
    </row>
    <row r="82" customFormat="false" ht="12.75" hidden="false" customHeight="false" outlineLevel="0" collapsed="false">
      <c r="A82" s="0" t="n">
        <v>26</v>
      </c>
      <c r="B82" s="0" t="n">
        <v>4</v>
      </c>
      <c r="C82" s="0" t="n">
        <v>6</v>
      </c>
      <c r="D82" s="12" t="n">
        <v>8</v>
      </c>
      <c r="E82" s="12" t="n">
        <v>0</v>
      </c>
      <c r="F82" s="23" t="n">
        <v>0</v>
      </c>
      <c r="G82" s="12" t="n">
        <v>1</v>
      </c>
      <c r="H82" s="6" t="n">
        <f aca="true">(OFFSET($C$1,MATCH(IF(E82=1,B82,C82),$A$2:$A$11,0),1)*$J$54+VLOOKUP(OFFSET($C$1,MATCH(IF(E82=1,B82,C82),$A$2:$A$11,0),0),$I$51:$J$53,2))+G82*VLOOKUP((VLOOKUP(B82,$A$2:$E$11,5)+VLOOKUP(C82,$A$2:$E$11,5)),$C$33:$D$37,2)</f>
        <v>570000</v>
      </c>
      <c r="I82" s="6" t="n">
        <f aca="true">$I$46+(OFFSET($C$1,MATCH(IF(E82=1,B82,C82),$A$2:$A$11,0),1)*$I$47)+OFFSET($H$26,VLOOKUP(B82,$A$2:$G$11,7),VLOOKUP(C82,$A$2:$G$11,7))</f>
        <v>230625</v>
      </c>
      <c r="J82" s="6" t="n">
        <f aca="false">H82-I82</f>
        <v>339375</v>
      </c>
    </row>
    <row r="83" customFormat="false" ht="12.75" hidden="false" customHeight="false" outlineLevel="0" collapsed="false">
      <c r="A83" s="0" t="n">
        <v>27</v>
      </c>
      <c r="B83" s="0" t="n">
        <v>4</v>
      </c>
      <c r="C83" s="0" t="n">
        <v>7</v>
      </c>
      <c r="D83" s="12" t="n">
        <v>9</v>
      </c>
      <c r="E83" s="12" t="n">
        <v>0</v>
      </c>
      <c r="F83" s="23" t="n">
        <v>0</v>
      </c>
      <c r="G83" s="12" t="n">
        <v>1</v>
      </c>
      <c r="H83" s="6" t="n">
        <f aca="true">(OFFSET($C$1,MATCH(IF(E83=1,B83,C83),$A$2:$A$11,0),1)*$J$54+VLOOKUP(OFFSET($C$1,MATCH(IF(E83=1,B83,C83),$A$2:$A$11,0),0),$I$51:$J$53,2))+G83*VLOOKUP((VLOOKUP(B83,$A$2:$E$11,5)+VLOOKUP(C83,$A$2:$E$11,5)),$C$33:$D$37,2)</f>
        <v>635000</v>
      </c>
      <c r="I83" s="6" t="n">
        <f aca="true">$I$46+(OFFSET($C$1,MATCH(IF(E83=1,B83,C83),$A$2:$A$11,0),1)*$I$47)+OFFSET($H$26,VLOOKUP(B83,$A$2:$G$11,7),VLOOKUP(C83,$A$2:$G$11,7))</f>
        <v>120625</v>
      </c>
      <c r="J83" s="6" t="n">
        <f aca="false">H83-I83</f>
        <v>514375</v>
      </c>
    </row>
    <row r="84" customFormat="false" ht="12.75" hidden="false" customHeight="false" outlineLevel="0" collapsed="false">
      <c r="A84" s="0" t="n">
        <v>28</v>
      </c>
      <c r="B84" s="0" t="n">
        <v>4</v>
      </c>
      <c r="C84" s="0" t="n">
        <v>8</v>
      </c>
      <c r="D84" s="12" t="n">
        <v>1</v>
      </c>
      <c r="E84" s="12" t="n">
        <v>1</v>
      </c>
      <c r="F84" s="23" t="n">
        <v>1</v>
      </c>
      <c r="G84" s="12" t="n">
        <v>0</v>
      </c>
      <c r="H84" s="6" t="n">
        <f aca="true">(OFFSET($C$1,MATCH(IF(E84=1,B84,C84),$A$2:$A$11,0),1)*$J$54+VLOOKUP(OFFSET($C$1,MATCH(IF(E84=1,B84,C84),$A$2:$A$11,0),0),$I$51:$J$53,2))+G84*VLOOKUP((VLOOKUP(B84,$A$2:$E$11,5)+VLOOKUP(C84,$A$2:$E$11,5)),$C$33:$D$37,2)</f>
        <v>200000</v>
      </c>
      <c r="I84" s="6" t="n">
        <f aca="true">$I$46+(OFFSET($C$1,MATCH(IF(E84=1,B84,C84),$A$2:$A$11,0),1)*$I$47)+OFFSET($H$26,VLOOKUP(B84,$A$2:$G$11,7),VLOOKUP(C84,$A$2:$G$11,7))</f>
        <v>120625</v>
      </c>
      <c r="J84" s="6" t="n">
        <f aca="false">H84-I84</f>
        <v>79375</v>
      </c>
    </row>
    <row r="85" customFormat="false" ht="12.75" hidden="false" customHeight="false" outlineLevel="0" collapsed="false">
      <c r="A85" s="0" t="n">
        <v>29</v>
      </c>
      <c r="B85" s="0" t="n">
        <v>4</v>
      </c>
      <c r="C85" s="0" t="n">
        <v>9</v>
      </c>
      <c r="D85" s="12" t="n">
        <v>2</v>
      </c>
      <c r="E85" s="12" t="n">
        <v>1</v>
      </c>
      <c r="F85" s="23" t="n">
        <v>0</v>
      </c>
      <c r="G85" s="12" t="n">
        <v>0</v>
      </c>
      <c r="H85" s="6" t="n">
        <f aca="true">(OFFSET($C$1,MATCH(IF(E85=1,B85,C85),$A$2:$A$11,0),1)*$J$54+VLOOKUP(OFFSET($C$1,MATCH(IF(E85=1,B85,C85),$A$2:$A$11,0),0),$I$51:$J$53,2))+G85*VLOOKUP((VLOOKUP(B85,$A$2:$E$11,5)+VLOOKUP(C85,$A$2:$E$11,5)),$C$33:$D$37,2)</f>
        <v>200000</v>
      </c>
      <c r="I85" s="6" t="n">
        <f aca="true">$I$46+(OFFSET($C$1,MATCH(IF(E85=1,B85,C85),$A$2:$A$11,0),1)*$I$47)+OFFSET($H$26,VLOOKUP(B85,$A$2:$G$11,7),VLOOKUP(C85,$A$2:$G$11,7))</f>
        <v>128625</v>
      </c>
      <c r="J85" s="6" t="n">
        <f aca="false">H85-I85</f>
        <v>71375</v>
      </c>
    </row>
    <row r="86" customFormat="false" ht="12.75" hidden="false" customHeight="false" outlineLevel="0" collapsed="false">
      <c r="A86" s="0" t="n">
        <v>30</v>
      </c>
      <c r="B86" s="0" t="n">
        <v>4</v>
      </c>
      <c r="C86" s="0" t="n">
        <v>10</v>
      </c>
      <c r="D86" s="12" t="n">
        <v>6</v>
      </c>
      <c r="E86" s="12" t="n">
        <v>1</v>
      </c>
      <c r="F86" s="23" t="n">
        <v>1</v>
      </c>
      <c r="G86" s="12" t="n">
        <v>1</v>
      </c>
      <c r="H86" s="6" t="n">
        <f aca="true">(OFFSET($C$1,MATCH(IF(E86=1,B86,C86),$A$2:$A$11,0),1)*$J$54+VLOOKUP(OFFSET($C$1,MATCH(IF(E86=1,B86,C86),$A$2:$A$11,0),0),$I$51:$J$53,2))+G86*VLOOKUP((VLOOKUP(B86,$A$2:$E$11,5)+VLOOKUP(C86,$A$2:$E$11,5)),$C$33:$D$37,2)</f>
        <v>550000</v>
      </c>
      <c r="I86" s="6" t="n">
        <f aca="true">$I$46+(OFFSET($C$1,MATCH(IF(E86=1,B86,C86),$A$2:$A$11,0),1)*$I$47)+OFFSET($H$26,VLOOKUP(B86,$A$2:$G$11,7),VLOOKUP(C86,$A$2:$G$11,7))</f>
        <v>162625</v>
      </c>
      <c r="J86" s="6" t="n">
        <f aca="false">H86-I86</f>
        <v>387375</v>
      </c>
    </row>
    <row r="87" customFormat="false" ht="12.75" hidden="false" customHeight="false" outlineLevel="0" collapsed="false">
      <c r="A87" s="0" t="n">
        <v>31</v>
      </c>
      <c r="B87" s="0" t="n">
        <v>5</v>
      </c>
      <c r="C87" s="0" t="n">
        <v>6</v>
      </c>
      <c r="D87" s="12" t="n">
        <v>9</v>
      </c>
      <c r="E87" s="12" t="n">
        <v>1</v>
      </c>
      <c r="F87" s="23" t="n">
        <v>1</v>
      </c>
      <c r="G87" s="12" t="n">
        <v>1</v>
      </c>
      <c r="H87" s="6" t="n">
        <f aca="true">(OFFSET($C$1,MATCH(IF(E87=1,B87,C87),$A$2:$A$11,0),1)*$J$54+VLOOKUP(OFFSET($C$1,MATCH(IF(E87=1,B87,C87),$A$2:$A$11,0),0),$I$51:$J$53,2))+G87*VLOOKUP((VLOOKUP(B87,$A$2:$E$11,5)+VLOOKUP(C87,$A$2:$E$11,5)),$C$33:$D$37,2)</f>
        <v>435000</v>
      </c>
      <c r="I87" s="6" t="n">
        <f aca="true">$I$46+(OFFSET($C$1,MATCH(IF(E87=1,B87,C87),$A$2:$A$11,0),1)*$I$47)+OFFSET($H$26,VLOOKUP(B87,$A$2:$G$11,7),VLOOKUP(C87,$A$2:$G$11,7))</f>
        <v>208625</v>
      </c>
      <c r="J87" s="6" t="n">
        <f aca="false">H87-I87</f>
        <v>226375</v>
      </c>
    </row>
    <row r="88" customFormat="false" ht="12.75" hidden="false" customHeight="false" outlineLevel="0" collapsed="false">
      <c r="A88" s="0" t="n">
        <v>32</v>
      </c>
      <c r="B88" s="0" t="n">
        <v>5</v>
      </c>
      <c r="C88" s="0" t="n">
        <v>7</v>
      </c>
      <c r="D88" s="12" t="n">
        <v>1</v>
      </c>
      <c r="E88" s="12" t="n">
        <v>1</v>
      </c>
      <c r="F88" s="23" t="n">
        <v>1</v>
      </c>
      <c r="G88" s="12" t="n">
        <v>1</v>
      </c>
      <c r="H88" s="6" t="n">
        <f aca="true">(OFFSET($C$1,MATCH(IF(E88=1,B88,C88),$A$2:$A$11,0),1)*$J$54+VLOOKUP(OFFSET($C$1,MATCH(IF(E88=1,B88,C88),$A$2:$A$11,0),0),$I$51:$J$53,2))+G88*VLOOKUP((VLOOKUP(B88,$A$2:$E$11,5)+VLOOKUP(C88,$A$2:$E$11,5)),$C$33:$D$37,2)</f>
        <v>635000</v>
      </c>
      <c r="I88" s="6" t="n">
        <f aca="true">$I$46+(OFFSET($C$1,MATCH(IF(E88=1,B88,C88),$A$2:$A$11,0),1)*$I$47)+OFFSET($H$26,VLOOKUP(B88,$A$2:$G$11,7),VLOOKUP(C88,$A$2:$G$11,7))</f>
        <v>120625</v>
      </c>
      <c r="J88" s="6" t="n">
        <f aca="false">H88-I88</f>
        <v>514375</v>
      </c>
    </row>
    <row r="89" customFormat="false" ht="12.75" hidden="false" customHeight="false" outlineLevel="0" collapsed="false">
      <c r="A89" s="0" t="n">
        <v>33</v>
      </c>
      <c r="B89" s="0" t="n">
        <v>5</v>
      </c>
      <c r="C89" s="0" t="n">
        <v>8</v>
      </c>
      <c r="D89" s="12" t="n">
        <v>2</v>
      </c>
      <c r="E89" s="12" t="n">
        <v>0</v>
      </c>
      <c r="F89" s="23" t="n">
        <v>0</v>
      </c>
      <c r="G89" s="12" t="n">
        <v>0</v>
      </c>
      <c r="H89" s="6" t="n">
        <f aca="true">(OFFSET($C$1,MATCH(IF(E89=1,B89,C89),$A$2:$A$11,0),1)*$J$54+VLOOKUP(OFFSET($C$1,MATCH(IF(E89=1,B89,C89),$A$2:$A$11,0),0),$I$51:$J$53,2))+G89*VLOOKUP((VLOOKUP(B89,$A$2:$E$11,5)+VLOOKUP(C89,$A$2:$E$11,5)),$C$33:$D$37,2)</f>
        <v>230000</v>
      </c>
      <c r="I89" s="6" t="n">
        <f aca="true">$I$46+(OFFSET($C$1,MATCH(IF(E89=1,B89,C89),$A$2:$A$11,0),1)*$I$47)+OFFSET($H$26,VLOOKUP(B89,$A$2:$G$11,7),VLOOKUP(C89,$A$2:$G$11,7))</f>
        <v>124625</v>
      </c>
      <c r="J89" s="6" t="n">
        <f aca="false">H89-I89</f>
        <v>105375</v>
      </c>
    </row>
    <row r="90" customFormat="false" ht="12.75" hidden="false" customHeight="false" outlineLevel="0" collapsed="false">
      <c r="A90" s="0" t="n">
        <v>34</v>
      </c>
      <c r="B90" s="0" t="n">
        <v>5</v>
      </c>
      <c r="C90" s="0" t="n">
        <v>9</v>
      </c>
      <c r="D90" s="12" t="n">
        <v>3</v>
      </c>
      <c r="E90" s="12" t="n">
        <v>0</v>
      </c>
      <c r="F90" s="23" t="n">
        <v>0</v>
      </c>
      <c r="G90" s="12" t="n">
        <v>1</v>
      </c>
      <c r="H90" s="6" t="n">
        <f aca="true">(OFFSET($C$1,MATCH(IF(E90=1,B90,C90),$A$2:$A$11,0),1)*$J$54+VLOOKUP(OFFSET($C$1,MATCH(IF(E90=1,B90,C90),$A$2:$A$11,0),0),$I$51:$J$53,2))+G90*VLOOKUP((VLOOKUP(B90,$A$2:$E$11,5)+VLOOKUP(C90,$A$2:$E$11,5)),$C$33:$D$37,2)</f>
        <v>550000</v>
      </c>
      <c r="I90" s="6" t="n">
        <f aca="true">$I$46+(OFFSET($C$1,MATCH(IF(E90=1,B90,C90),$A$2:$A$11,0),1)*$I$47)+OFFSET($H$26,VLOOKUP(B90,$A$2:$G$11,7),VLOOKUP(C90,$A$2:$G$11,7))</f>
        <v>128625</v>
      </c>
      <c r="J90" s="6" t="n">
        <f aca="false">H90-I90</f>
        <v>421375</v>
      </c>
    </row>
    <row r="91" customFormat="false" ht="12.75" hidden="false" customHeight="false" outlineLevel="0" collapsed="false">
      <c r="A91" s="0" t="n">
        <v>35</v>
      </c>
      <c r="B91" s="0" t="n">
        <v>5</v>
      </c>
      <c r="C91" s="0" t="n">
        <v>10</v>
      </c>
      <c r="D91" s="12" t="n">
        <v>8</v>
      </c>
      <c r="E91" s="12" t="n">
        <v>1</v>
      </c>
      <c r="F91" s="23" t="n">
        <v>0</v>
      </c>
      <c r="G91" s="12" t="n">
        <v>0</v>
      </c>
      <c r="H91" s="6" t="n">
        <f aca="true">(OFFSET($C$1,MATCH(IF(E91=1,B91,C91),$A$2:$A$11,0),1)*$J$54+VLOOKUP(OFFSET($C$1,MATCH(IF(E91=1,B91,C91),$A$2:$A$11,0),0),$I$51:$J$53,2))+G91*VLOOKUP((VLOOKUP(B91,$A$2:$E$11,5)+VLOOKUP(C91,$A$2:$E$11,5)),$C$33:$D$37,2)</f>
        <v>185000</v>
      </c>
      <c r="I91" s="6" t="n">
        <f aca="true">$I$46+(OFFSET($C$1,MATCH(IF(E91=1,B91,C91),$A$2:$A$11,0),1)*$I$47)+OFFSET($H$26,VLOOKUP(B91,$A$2:$G$11,7),VLOOKUP(C91,$A$2:$G$11,7))</f>
        <v>160625</v>
      </c>
      <c r="J91" s="6" t="n">
        <f aca="false">H91-I91</f>
        <v>24375</v>
      </c>
    </row>
    <row r="92" customFormat="false" ht="12.75" hidden="false" customHeight="false" outlineLevel="0" collapsed="false">
      <c r="A92" s="0" t="n">
        <v>36</v>
      </c>
      <c r="B92" s="0" t="n">
        <v>6</v>
      </c>
      <c r="C92" s="0" t="n">
        <v>7</v>
      </c>
      <c r="D92" s="12" t="n">
        <v>2</v>
      </c>
      <c r="E92" s="12" t="n">
        <v>1</v>
      </c>
      <c r="F92" s="23" t="n">
        <v>1</v>
      </c>
      <c r="G92" s="12" t="n">
        <v>0</v>
      </c>
      <c r="H92" s="6" t="n">
        <f aca="true">(OFFSET($C$1,MATCH(IF(E92=1,B92,C92),$A$2:$A$11,0),1)*$J$54+VLOOKUP(OFFSET($C$1,MATCH(IF(E92=1,B92,C92),$A$2:$A$11,0),0),$I$51:$J$53,2))+G92*VLOOKUP((VLOOKUP(B92,$A$2:$E$11,5)+VLOOKUP(C92,$A$2:$E$11,5)),$C$33:$D$37,2)</f>
        <v>320000</v>
      </c>
      <c r="I92" s="6" t="n">
        <f aca="true">$I$46+(OFFSET($C$1,MATCH(IF(E92=1,B92,C92),$A$2:$A$11,0),1)*$I$47)+OFFSET($H$26,VLOOKUP(B92,$A$2:$G$11,7),VLOOKUP(C92,$A$2:$G$11,7))</f>
        <v>196625</v>
      </c>
      <c r="J92" s="6" t="n">
        <f aca="false">H92-I92</f>
        <v>123375</v>
      </c>
    </row>
    <row r="93" customFormat="false" ht="12.75" hidden="false" customHeight="false" outlineLevel="0" collapsed="false">
      <c r="A93" s="0" t="n">
        <v>37</v>
      </c>
      <c r="B93" s="0" t="n">
        <v>6</v>
      </c>
      <c r="C93" s="0" t="n">
        <v>8</v>
      </c>
      <c r="D93" s="12" t="n">
        <v>3</v>
      </c>
      <c r="E93" s="12" t="n">
        <v>0</v>
      </c>
      <c r="F93" s="23" t="n">
        <v>1</v>
      </c>
      <c r="G93" s="12" t="n">
        <v>0</v>
      </c>
      <c r="H93" s="6" t="n">
        <f aca="true">(OFFSET($C$1,MATCH(IF(E93=1,B93,C93),$A$2:$A$11,0),1)*$J$54+VLOOKUP(OFFSET($C$1,MATCH(IF(E93=1,B93,C93),$A$2:$A$11,0),0),$I$51:$J$53,2))+G93*VLOOKUP((VLOOKUP(B93,$A$2:$E$11,5)+VLOOKUP(C93,$A$2:$E$11,5)),$C$33:$D$37,2)</f>
        <v>230000</v>
      </c>
      <c r="I93" s="6" t="n">
        <f aca="true">$I$46+(OFFSET($C$1,MATCH(IF(E93=1,B93,C93),$A$2:$A$11,0),1)*$I$47)+OFFSET($H$26,VLOOKUP(B93,$A$2:$G$11,7),VLOOKUP(C93,$A$2:$G$11,7))</f>
        <v>178625</v>
      </c>
      <c r="J93" s="6" t="n">
        <f aca="false">H93-I93</f>
        <v>51375</v>
      </c>
    </row>
    <row r="94" customFormat="false" ht="12.75" hidden="false" customHeight="false" outlineLevel="0" collapsed="false">
      <c r="A94" s="0" t="n">
        <v>38</v>
      </c>
      <c r="B94" s="0" t="n">
        <v>6</v>
      </c>
      <c r="C94" s="0" t="n">
        <v>9</v>
      </c>
      <c r="D94" s="12" t="n">
        <v>4</v>
      </c>
      <c r="E94" s="12" t="n">
        <v>0</v>
      </c>
      <c r="F94" s="23" t="n">
        <v>1</v>
      </c>
      <c r="G94" s="12" t="n">
        <v>0</v>
      </c>
      <c r="H94" s="6" t="n">
        <f aca="true">(OFFSET($C$1,MATCH(IF(E94=1,B94,C94),$A$2:$A$11,0),1)*$J$54+VLOOKUP(OFFSET($C$1,MATCH(IF(E94=1,B94,C94),$A$2:$A$11,0),0),$I$51:$J$53,2))+G94*VLOOKUP((VLOOKUP(B94,$A$2:$E$11,5)+VLOOKUP(C94,$A$2:$E$11,5)),$C$33:$D$37,2)</f>
        <v>200000</v>
      </c>
      <c r="I94" s="6" t="n">
        <f aca="true">$I$46+(OFFSET($C$1,MATCH(IF(E94=1,B94,C94),$A$2:$A$11,0),1)*$I$47)+OFFSET($H$26,VLOOKUP(B94,$A$2:$G$11,7),VLOOKUP(C94,$A$2:$G$11,7))</f>
        <v>174625</v>
      </c>
      <c r="J94" s="6" t="n">
        <f aca="false">H94-I94</f>
        <v>25375</v>
      </c>
    </row>
    <row r="95" customFormat="false" ht="12.75" hidden="false" customHeight="false" outlineLevel="0" collapsed="false">
      <c r="A95" s="0" t="n">
        <v>39</v>
      </c>
      <c r="B95" s="0" t="n">
        <v>6</v>
      </c>
      <c r="C95" s="0" t="n">
        <v>10</v>
      </c>
      <c r="D95" s="12" t="n">
        <v>1</v>
      </c>
      <c r="E95" s="12" t="n">
        <v>1</v>
      </c>
      <c r="F95" s="23" t="n">
        <v>0</v>
      </c>
      <c r="G95" s="12" t="n">
        <v>0</v>
      </c>
      <c r="H95" s="6" t="n">
        <f aca="true">(OFFSET($C$1,MATCH(IF(E95=1,B95,C95),$A$2:$A$11,0),1)*$J$54+VLOOKUP(OFFSET($C$1,MATCH(IF(E95=1,B95,C95),$A$2:$A$11,0),0),$I$51:$J$53,2))+G95*VLOOKUP((VLOOKUP(B95,$A$2:$E$11,5)+VLOOKUP(C95,$A$2:$E$11,5)),$C$33:$D$37,2)</f>
        <v>320000</v>
      </c>
      <c r="I95" s="6" t="n">
        <f aca="true">$I$46+(OFFSET($C$1,MATCH(IF(E95=1,B95,C95),$A$2:$A$11,0),1)*$I$47)+OFFSET($H$26,VLOOKUP(B95,$A$2:$G$11,7),VLOOKUP(C95,$A$2:$G$11,7))</f>
        <v>164625</v>
      </c>
      <c r="J95" s="6" t="n">
        <f aca="false">H95-I95</f>
        <v>155375</v>
      </c>
    </row>
    <row r="96" customFormat="false" ht="12.75" hidden="false" customHeight="false" outlineLevel="0" collapsed="false">
      <c r="A96" s="0" t="n">
        <v>40</v>
      </c>
      <c r="B96" s="0" t="n">
        <v>7</v>
      </c>
      <c r="C96" s="0" t="n">
        <v>8</v>
      </c>
      <c r="D96" s="12" t="n">
        <v>4</v>
      </c>
      <c r="E96" s="12" t="n">
        <v>0</v>
      </c>
      <c r="F96" s="23" t="n">
        <v>0</v>
      </c>
      <c r="G96" s="12" t="n">
        <v>1</v>
      </c>
      <c r="H96" s="6" t="n">
        <f aca="true">(OFFSET($C$1,MATCH(IF(E96=1,B96,C96),$A$2:$A$11,0),1)*$J$54+VLOOKUP(OFFSET($C$1,MATCH(IF(E96=1,B96,C96),$A$2:$A$11,0),0),$I$51:$J$53,2))+G96*VLOOKUP((VLOOKUP(B96,$A$2:$E$11,5)+VLOOKUP(C96,$A$2:$E$11,5)),$C$33:$D$37,2)</f>
        <v>830000</v>
      </c>
      <c r="I96" s="6" t="n">
        <f aca="true">$I$46+(OFFSET($C$1,MATCH(IF(E96=1,B96,C96),$A$2:$A$11,0),1)*$I$47)+OFFSET($H$26,VLOOKUP(B96,$A$2:$G$11,7),VLOOKUP(C96,$A$2:$G$11,7))</f>
        <v>98125</v>
      </c>
      <c r="J96" s="6" t="n">
        <f aca="false">H96-I96</f>
        <v>731875</v>
      </c>
    </row>
    <row r="97" customFormat="false" ht="12.75" hidden="false" customHeight="false" outlineLevel="0" collapsed="false">
      <c r="A97" s="0" t="n">
        <v>41</v>
      </c>
      <c r="B97" s="0" t="n">
        <v>7</v>
      </c>
      <c r="C97" s="0" t="n">
        <v>9</v>
      </c>
      <c r="D97" s="12" t="n">
        <v>5</v>
      </c>
      <c r="E97" s="12" t="n">
        <v>1</v>
      </c>
      <c r="F97" s="23" t="n">
        <v>1</v>
      </c>
      <c r="G97" s="12" t="n">
        <v>0</v>
      </c>
      <c r="H97" s="6" t="n">
        <f aca="true">(OFFSET($C$1,MATCH(IF(E97=1,B97,C97),$A$2:$A$11,0),1)*$J$54+VLOOKUP(OFFSET($C$1,MATCH(IF(E97=1,B97,C97),$A$2:$A$11,0),0),$I$51:$J$53,2))+G97*VLOOKUP((VLOOKUP(B97,$A$2:$E$11,5)+VLOOKUP(C97,$A$2:$E$11,5)),$C$33:$D$37,2)</f>
        <v>185000</v>
      </c>
      <c r="I97" s="6" t="n">
        <f aca="true">$I$46+(OFFSET($C$1,MATCH(IF(E97=1,B97,C97),$A$2:$A$11,0),1)*$I$47)+OFFSET($H$26,VLOOKUP(B97,$A$2:$G$11,7),VLOOKUP(C97,$A$2:$G$11,7))</f>
        <v>104625</v>
      </c>
      <c r="J97" s="6" t="n">
        <f aca="false">H97-I97</f>
        <v>80375</v>
      </c>
    </row>
    <row r="98" customFormat="false" ht="12.75" hidden="false" customHeight="false" outlineLevel="0" collapsed="false">
      <c r="A98" s="0" t="n">
        <v>42</v>
      </c>
      <c r="B98" s="0" t="n">
        <v>7</v>
      </c>
      <c r="C98" s="0" t="n">
        <v>10</v>
      </c>
      <c r="D98" s="12" t="n">
        <v>3</v>
      </c>
      <c r="E98" s="12" t="n">
        <v>0</v>
      </c>
      <c r="F98" s="23" t="n">
        <v>1</v>
      </c>
      <c r="G98" s="12" t="n">
        <v>0</v>
      </c>
      <c r="H98" s="6" t="n">
        <f aca="true">(OFFSET($C$1,MATCH(IF(E98=1,B98,C98),$A$2:$A$11,0),1)*$J$54+VLOOKUP(OFFSET($C$1,MATCH(IF(E98=1,B98,C98),$A$2:$A$11,0),0),$I$51:$J$53,2))+G98*VLOOKUP((VLOOKUP(B98,$A$2:$E$11,5)+VLOOKUP(C98,$A$2:$E$11,5)),$C$33:$D$37,2)</f>
        <v>255000</v>
      </c>
      <c r="I98" s="6" t="n">
        <f aca="true">$I$46+(OFFSET($C$1,MATCH(IF(E98=1,B98,C98),$A$2:$A$11,0),1)*$I$47)+OFFSET($H$26,VLOOKUP(B98,$A$2:$G$11,7),VLOOKUP(C98,$A$2:$G$11,7))</f>
        <v>144625</v>
      </c>
      <c r="J98" s="6" t="n">
        <f aca="false">H98-I98</f>
        <v>110375</v>
      </c>
    </row>
    <row r="99" customFormat="false" ht="12.75" hidden="false" customHeight="false" outlineLevel="0" collapsed="false">
      <c r="A99" s="0" t="n">
        <v>43</v>
      </c>
      <c r="B99" s="0" t="n">
        <v>8</v>
      </c>
      <c r="C99" s="0" t="n">
        <v>9</v>
      </c>
      <c r="D99" s="12" t="n">
        <v>6</v>
      </c>
      <c r="E99" s="12" t="n">
        <v>0</v>
      </c>
      <c r="F99" s="23" t="n">
        <v>0</v>
      </c>
      <c r="G99" s="12" t="n">
        <v>0</v>
      </c>
      <c r="H99" s="6" t="n">
        <f aca="true">(OFFSET($C$1,MATCH(IF(E99=1,B99,C99),$A$2:$A$11,0),1)*$J$54+VLOOKUP(OFFSET($C$1,MATCH(IF(E99=1,B99,C99),$A$2:$A$11,0),0),$I$51:$J$53,2))+G99*VLOOKUP((VLOOKUP(B99,$A$2:$E$11,5)+VLOOKUP(C99,$A$2:$E$11,5)),$C$33:$D$37,2)</f>
        <v>200000</v>
      </c>
      <c r="I99" s="6" t="n">
        <f aca="true">$I$46+(OFFSET($C$1,MATCH(IF(E99=1,B99,C99),$A$2:$A$11,0),1)*$I$47)+OFFSET($H$26,VLOOKUP(B99,$A$2:$G$11,7),VLOOKUP(C99,$A$2:$G$11,7))</f>
        <v>104625</v>
      </c>
      <c r="J99" s="6" t="n">
        <f aca="false">H99-I99</f>
        <v>95375</v>
      </c>
    </row>
    <row r="100" customFormat="false" ht="12.75" hidden="false" customHeight="false" outlineLevel="0" collapsed="false">
      <c r="A100" s="0" t="n">
        <v>44</v>
      </c>
      <c r="B100" s="0" t="n">
        <v>8</v>
      </c>
      <c r="C100" s="0" t="n">
        <v>10</v>
      </c>
      <c r="D100" s="12" t="n">
        <v>5</v>
      </c>
      <c r="E100" s="12" t="n">
        <v>0</v>
      </c>
      <c r="F100" s="23" t="n">
        <v>0</v>
      </c>
      <c r="G100" s="12" t="n">
        <v>1</v>
      </c>
      <c r="H100" s="6" t="n">
        <f aca="true">(OFFSET($C$1,MATCH(IF(E100=1,B100,C100),$A$2:$A$11,0),1)*$J$54+VLOOKUP(OFFSET($C$1,MATCH(IF(E100=1,B100,C100),$A$2:$A$11,0),0),$I$51:$J$53,2))+G100*VLOOKUP((VLOOKUP(B100,$A$2:$E$11,5)+VLOOKUP(C100,$A$2:$E$11,5)),$C$33:$D$37,2)</f>
        <v>705000</v>
      </c>
      <c r="I100" s="6" t="n">
        <f aca="true">$I$46+(OFFSET($C$1,MATCH(IF(E100=1,B100,C100),$A$2:$A$11,0),1)*$I$47)+OFFSET($H$26,VLOOKUP(B100,$A$2:$G$11,7),VLOOKUP(C100,$A$2:$G$11,7))</f>
        <v>144625</v>
      </c>
      <c r="J100" s="6" t="n">
        <f aca="false">H100-I100</f>
        <v>560375</v>
      </c>
    </row>
    <row r="101" customFormat="false" ht="13.5" hidden="false" customHeight="false" outlineLevel="0" collapsed="false">
      <c r="A101" s="0" t="n">
        <v>45</v>
      </c>
      <c r="B101" s="0" t="n">
        <v>9</v>
      </c>
      <c r="C101" s="0" t="n">
        <v>10</v>
      </c>
      <c r="D101" s="12" t="n">
        <v>7</v>
      </c>
      <c r="E101" s="12" t="n">
        <v>0</v>
      </c>
      <c r="F101" s="24" t="n">
        <v>0</v>
      </c>
      <c r="G101" s="12" t="n">
        <v>1</v>
      </c>
      <c r="H101" s="6" t="n">
        <f aca="true">(OFFSET($C$1,MATCH(IF(E101=1,B101,C101),$A$2:$A$11,0),1)*$J$54+VLOOKUP(OFFSET($C$1,MATCH(IF(E101=1,B101,C101),$A$2:$A$11,0),0),$I$51:$J$53,2))+G101*VLOOKUP((VLOOKUP(B101,$A$2:$E$11,5)+VLOOKUP(C101,$A$2:$E$11,5)),$C$33:$D$37,2)</f>
        <v>605000</v>
      </c>
      <c r="I101" s="6" t="n">
        <f aca="true">$I$46+(OFFSET($C$1,MATCH(IF(E101=1,B101,C101),$A$2:$A$11,0),1)*$I$47)+OFFSET($H$26,VLOOKUP(B101,$A$2:$G$11,7),VLOOKUP(C101,$A$2:$G$11,7))</f>
        <v>132625</v>
      </c>
      <c r="J101" s="6" t="n">
        <f aca="false">H101-I101</f>
        <v>472375</v>
      </c>
    </row>
    <row r="102" customFormat="false" ht="14.25" hidden="false" customHeight="false" outlineLevel="0" collapsed="false">
      <c r="F102" s="25" t="n">
        <f aca="false">SUM(F57:F101)</f>
        <v>18</v>
      </c>
      <c r="H102" s="6"/>
      <c r="I102" s="6"/>
      <c r="J102" s="6" t="n">
        <f aca="false">SUM(J57:J101)</f>
        <v>11223875</v>
      </c>
    </row>
    <row r="103" customFormat="false" ht="13.5" hidden="false" customHeight="false" outlineLevel="0" collapsed="false"/>
    <row r="106" customFormat="false" ht="12.75" hidden="false" customHeight="false" outlineLevel="0" collapsed="false">
      <c r="A106" s="19" t="s">
        <v>65</v>
      </c>
      <c r="B106" s="19" t="s">
        <v>72</v>
      </c>
      <c r="C106" s="19"/>
      <c r="D106" s="19" t="s">
        <v>73</v>
      </c>
      <c r="E106" s="19" t="s">
        <v>74</v>
      </c>
      <c r="F106" s="19"/>
      <c r="G106" s="19" t="s">
        <v>75</v>
      </c>
      <c r="H106" s="19" t="s">
        <v>76</v>
      </c>
      <c r="I106" s="19"/>
      <c r="J106" s="19" t="s">
        <v>77</v>
      </c>
      <c r="K106" s="26"/>
      <c r="L106" s="26"/>
      <c r="M106" s="26"/>
    </row>
    <row r="107" customFormat="false" ht="12.75" hidden="false" customHeight="false" outlineLevel="0" collapsed="false">
      <c r="A107" s="1" t="n">
        <v>1</v>
      </c>
      <c r="B107" s="1" t="n">
        <f aca="false">COUNTIF($D$57:$D$101,A107)</f>
        <v>5</v>
      </c>
      <c r="C107" s="21" t="s">
        <v>80</v>
      </c>
      <c r="D107" s="1" t="n">
        <v>5</v>
      </c>
      <c r="E107" s="27" t="n">
        <f aca="false">SUMIF($D$57:$D$101,A107,$F$57:$F$101)</f>
        <v>2</v>
      </c>
      <c r="F107" s="28" t="s">
        <v>81</v>
      </c>
      <c r="G107" s="27" t="n">
        <v>2</v>
      </c>
      <c r="H107" s="0" t="n">
        <f aca="false">SUMIF($D$57:$D$101,A107,$G$57:$G$101)</f>
        <v>2</v>
      </c>
      <c r="I107" s="20" t="s">
        <v>81</v>
      </c>
      <c r="J107" s="0" t="n">
        <v>2</v>
      </c>
      <c r="K107" s="4"/>
      <c r="L107" s="29"/>
      <c r="M107" s="4"/>
    </row>
    <row r="108" customFormat="false" ht="12.75" hidden="false" customHeight="false" outlineLevel="0" collapsed="false">
      <c r="A108" s="1" t="n">
        <v>2</v>
      </c>
      <c r="B108" s="1" t="n">
        <f aca="false">COUNTIF($D$57:$D$101,A108)</f>
        <v>5</v>
      </c>
      <c r="C108" s="21" t="s">
        <v>80</v>
      </c>
      <c r="D108" s="1" t="n">
        <v>5</v>
      </c>
      <c r="E108" s="27" t="n">
        <f aca="false">SUMIF($D$57:$D$101,A108,$F$57:$F$101)</f>
        <v>2</v>
      </c>
      <c r="F108" s="28" t="s">
        <v>81</v>
      </c>
      <c r="G108" s="27" t="n">
        <v>2</v>
      </c>
      <c r="H108" s="0" t="n">
        <f aca="false">SUMIF($D$57:$D$101,A108,$G$57:$G$101)</f>
        <v>2</v>
      </c>
      <c r="I108" s="20" t="s">
        <v>81</v>
      </c>
      <c r="J108" s="0" t="n">
        <v>2</v>
      </c>
      <c r="K108" s="4"/>
      <c r="L108" s="29"/>
      <c r="M108" s="4"/>
    </row>
    <row r="109" customFormat="false" ht="12.75" hidden="false" customHeight="false" outlineLevel="0" collapsed="false">
      <c r="A109" s="1" t="n">
        <v>3</v>
      </c>
      <c r="B109" s="1" t="n">
        <f aca="false">COUNTIF($D$57:$D$101,A109)</f>
        <v>5</v>
      </c>
      <c r="C109" s="21" t="s">
        <v>80</v>
      </c>
      <c r="D109" s="1" t="n">
        <v>5</v>
      </c>
      <c r="E109" s="27" t="n">
        <f aca="false">SUMIF($D$57:$D$101,A109,$F$57:$F$101)</f>
        <v>2</v>
      </c>
      <c r="F109" s="28" t="s">
        <v>81</v>
      </c>
      <c r="G109" s="27" t="n">
        <v>2</v>
      </c>
      <c r="H109" s="0" t="n">
        <f aca="false">SUMIF($D$57:$D$101,A109,$G$57:$G$101)</f>
        <v>2</v>
      </c>
      <c r="I109" s="20" t="s">
        <v>81</v>
      </c>
      <c r="J109" s="0" t="n">
        <v>2</v>
      </c>
      <c r="K109" s="4"/>
      <c r="L109" s="29"/>
      <c r="M109" s="4"/>
    </row>
    <row r="110" customFormat="false" ht="12.75" hidden="false" customHeight="false" outlineLevel="0" collapsed="false">
      <c r="A110" s="1" t="n">
        <v>4</v>
      </c>
      <c r="B110" s="1" t="n">
        <f aca="false">COUNTIF($D$57:$D$101,A110)</f>
        <v>5</v>
      </c>
      <c r="C110" s="21" t="s">
        <v>80</v>
      </c>
      <c r="D110" s="1" t="n">
        <v>5</v>
      </c>
      <c r="E110" s="27" t="n">
        <f aca="false">SUMIF($D$57:$D$101,A110,$F$57:$F$101)</f>
        <v>2</v>
      </c>
      <c r="F110" s="28" t="s">
        <v>81</v>
      </c>
      <c r="G110" s="27" t="n">
        <v>2</v>
      </c>
      <c r="H110" s="0" t="n">
        <f aca="false">SUMIF($D$57:$D$101,A110,$G$57:$G$101)</f>
        <v>2</v>
      </c>
      <c r="I110" s="20" t="s">
        <v>81</v>
      </c>
      <c r="J110" s="0" t="n">
        <v>2</v>
      </c>
      <c r="K110" s="4"/>
      <c r="L110" s="29"/>
      <c r="M110" s="4"/>
    </row>
    <row r="111" customFormat="false" ht="12.75" hidden="false" customHeight="false" outlineLevel="0" collapsed="false">
      <c r="A111" s="1" t="n">
        <v>5</v>
      </c>
      <c r="B111" s="1" t="n">
        <f aca="false">COUNTIF($D$57:$D$101,A111)</f>
        <v>5</v>
      </c>
      <c r="C111" s="21" t="s">
        <v>80</v>
      </c>
      <c r="D111" s="1" t="n">
        <v>5</v>
      </c>
      <c r="E111" s="27" t="n">
        <f aca="false">SUMIF($D$57:$D$101,A111,$F$57:$F$101)</f>
        <v>2</v>
      </c>
      <c r="F111" s="28" t="s">
        <v>81</v>
      </c>
      <c r="G111" s="27" t="n">
        <v>2</v>
      </c>
      <c r="H111" s="0" t="n">
        <f aca="false">SUMIF($D$57:$D$101,A111,$G$57:$G$101)</f>
        <v>2</v>
      </c>
      <c r="I111" s="20" t="s">
        <v>81</v>
      </c>
      <c r="J111" s="0" t="n">
        <v>2</v>
      </c>
      <c r="K111" s="4"/>
      <c r="L111" s="29"/>
      <c r="M111" s="4"/>
    </row>
    <row r="112" customFormat="false" ht="12.75" hidden="false" customHeight="false" outlineLevel="0" collapsed="false">
      <c r="A112" s="1" t="n">
        <v>6</v>
      </c>
      <c r="B112" s="1" t="n">
        <f aca="false">COUNTIF($D$57:$D$101,A112)</f>
        <v>5</v>
      </c>
      <c r="C112" s="21" t="s">
        <v>80</v>
      </c>
      <c r="D112" s="1" t="n">
        <v>5</v>
      </c>
      <c r="E112" s="27" t="n">
        <f aca="false">SUMIF($D$57:$D$101,A112,$F$57:$F$101)</f>
        <v>2</v>
      </c>
      <c r="F112" s="28" t="s">
        <v>81</v>
      </c>
      <c r="G112" s="27" t="n">
        <v>2</v>
      </c>
      <c r="H112" s="0" t="n">
        <f aca="false">SUMIF($D$57:$D$101,A112,$G$57:$G$101)</f>
        <v>2</v>
      </c>
      <c r="I112" s="20" t="s">
        <v>81</v>
      </c>
      <c r="J112" s="0" t="n">
        <v>2</v>
      </c>
      <c r="K112" s="4"/>
      <c r="L112" s="29"/>
      <c r="M112" s="4"/>
    </row>
    <row r="113" customFormat="false" ht="12.75" hidden="false" customHeight="false" outlineLevel="0" collapsed="false">
      <c r="A113" s="1" t="n">
        <v>7</v>
      </c>
      <c r="B113" s="1" t="n">
        <f aca="false">COUNTIF($D$57:$D$101,A113)</f>
        <v>5</v>
      </c>
      <c r="C113" s="21" t="s">
        <v>80</v>
      </c>
      <c r="D113" s="1" t="n">
        <v>5</v>
      </c>
      <c r="E113" s="27" t="n">
        <f aca="false">SUMIF($D$57:$D$101,A113,$F$57:$F$101)</f>
        <v>2</v>
      </c>
      <c r="F113" s="28" t="s">
        <v>81</v>
      </c>
      <c r="G113" s="27" t="n">
        <v>2</v>
      </c>
      <c r="H113" s="0" t="n">
        <f aca="false">SUMIF($D$57:$D$101,A113,$G$57:$G$101)</f>
        <v>2</v>
      </c>
      <c r="I113" s="20" t="s">
        <v>81</v>
      </c>
      <c r="J113" s="0" t="n">
        <v>2</v>
      </c>
      <c r="K113" s="4"/>
      <c r="L113" s="29"/>
      <c r="M113" s="4"/>
    </row>
    <row r="114" customFormat="false" ht="12.75" hidden="false" customHeight="false" outlineLevel="0" collapsed="false">
      <c r="A114" s="1" t="n">
        <v>8</v>
      </c>
      <c r="B114" s="1" t="n">
        <f aca="false">COUNTIF($D$57:$D$101,A114)</f>
        <v>5</v>
      </c>
      <c r="C114" s="21" t="s">
        <v>80</v>
      </c>
      <c r="D114" s="1" t="n">
        <v>5</v>
      </c>
      <c r="E114" s="27" t="n">
        <f aca="false">SUMIF($D$57:$D$101,A114,$F$57:$F$101)</f>
        <v>2</v>
      </c>
      <c r="F114" s="28" t="s">
        <v>81</v>
      </c>
      <c r="G114" s="27" t="n">
        <v>2</v>
      </c>
      <c r="H114" s="0" t="n">
        <f aca="false">SUMIF($D$57:$D$101,A114,$G$57:$G$101)</f>
        <v>2</v>
      </c>
      <c r="I114" s="20" t="s">
        <v>81</v>
      </c>
      <c r="J114" s="0" t="n">
        <v>2</v>
      </c>
      <c r="K114" s="4"/>
      <c r="L114" s="29"/>
      <c r="M114" s="4"/>
    </row>
    <row r="115" customFormat="false" ht="12.75" hidden="false" customHeight="false" outlineLevel="0" collapsed="false">
      <c r="A115" s="1" t="n">
        <v>9</v>
      </c>
      <c r="B115" s="1" t="n">
        <f aca="false">COUNTIF($D$57:$D$101,A115)</f>
        <v>5</v>
      </c>
      <c r="C115" s="21" t="s">
        <v>80</v>
      </c>
      <c r="D115" s="1" t="n">
        <v>5</v>
      </c>
      <c r="E115" s="27" t="n">
        <f aca="false">SUMIF($D$57:$D$101,A115,$F$57:$F$101)</f>
        <v>2</v>
      </c>
      <c r="F115" s="28" t="s">
        <v>81</v>
      </c>
      <c r="G115" s="27" t="n">
        <v>2</v>
      </c>
      <c r="H115" s="0" t="n">
        <f aca="false">SUMIF($D$57:$D$101,A115,$G$57:$G$101)</f>
        <v>2</v>
      </c>
      <c r="I115" s="20" t="s">
        <v>81</v>
      </c>
      <c r="J115" s="0" t="n">
        <v>2</v>
      </c>
      <c r="K115" s="4"/>
      <c r="L115" s="29"/>
      <c r="M115" s="4"/>
    </row>
    <row r="117" customFormat="false" ht="12.75" hidden="false" customHeight="false" outlineLevel="0" collapsed="false">
      <c r="H117" s="19" t="s">
        <v>82</v>
      </c>
      <c r="I117" s="19"/>
      <c r="J117" s="19" t="s">
        <v>83</v>
      </c>
    </row>
    <row r="118" customFormat="false" ht="12.75" hidden="false" customHeight="false" outlineLevel="0" collapsed="false">
      <c r="H118" s="27" t="n">
        <f aca="false">SUMIF(F57:F101,1,G57:G101)</f>
        <v>5</v>
      </c>
      <c r="I118" s="28" t="s">
        <v>81</v>
      </c>
      <c r="J118" s="27" t="n">
        <v>9</v>
      </c>
    </row>
    <row r="120" customFormat="false" ht="12.75" hidden="false" customHeight="false" outlineLevel="0" collapsed="false">
      <c r="A120" s="19" t="s">
        <v>84</v>
      </c>
      <c r="B120" s="19" t="s">
        <v>74</v>
      </c>
      <c r="C120" s="19" t="s">
        <v>89</v>
      </c>
      <c r="D120" s="19" t="s">
        <v>90</v>
      </c>
      <c r="E120" s="19" t="s">
        <v>76</v>
      </c>
      <c r="F120" s="19" t="s">
        <v>91</v>
      </c>
      <c r="G120" s="19" t="s">
        <v>92</v>
      </c>
      <c r="H120" s="19" t="s">
        <v>78</v>
      </c>
      <c r="I120" s="19" t="s">
        <v>93</v>
      </c>
      <c r="J120" s="19" t="s">
        <v>94</v>
      </c>
      <c r="K120" s="19" t="s">
        <v>65</v>
      </c>
      <c r="L120" s="19"/>
      <c r="M120" s="19" t="s">
        <v>87</v>
      </c>
    </row>
    <row r="121" customFormat="false" ht="12.75" hidden="false" customHeight="false" outlineLevel="0" collapsed="false">
      <c r="A121" s="1" t="n">
        <v>1</v>
      </c>
      <c r="B121" s="27" t="n">
        <f aca="false">SUMIF($B$57:$B$101,A121,$F$57:$F$101)+SUMIF($C$57:$C$101,A121,$F$57:$F$101)</f>
        <v>2</v>
      </c>
      <c r="C121" s="27" t="n">
        <v>2</v>
      </c>
      <c r="D121" s="27" t="n">
        <v>4</v>
      </c>
      <c r="E121" s="0" t="n">
        <f aca="false">SUMIF($B$57:$B$101,A121,$G$57:$G$101)+SUMIF($C$57:$C$101,A121,$G$57:$G$101)</f>
        <v>3</v>
      </c>
      <c r="F121" s="0" t="n">
        <v>2</v>
      </c>
      <c r="G121" s="0" t="n">
        <v>4</v>
      </c>
      <c r="H121" s="0" t="n">
        <f aca="false">SUMIF($B$57:$B$101,A121,$E$57:$E$101)+SUMIF($C$57:$C$101,A121,$E$57:$E$101)</f>
        <v>4</v>
      </c>
      <c r="I121" s="0" t="n">
        <v>4</v>
      </c>
      <c r="J121" s="0" t="n">
        <v>5</v>
      </c>
      <c r="K121" s="1" t="n">
        <f aca="false">SUMIF($B$57:$B$101,A121,$D$57:$D$101)+SUMIF($C$57:$C$101,A121,$D$57:$D$101)</f>
        <v>45</v>
      </c>
      <c r="L121" s="21" t="s">
        <v>80</v>
      </c>
      <c r="M121" s="1" t="n">
        <f aca="false">1+2+3+4+5+6+7+8+9</f>
        <v>45</v>
      </c>
    </row>
    <row r="122" customFormat="false" ht="12.75" hidden="false" customHeight="false" outlineLevel="0" collapsed="false">
      <c r="A122" s="1" t="n">
        <v>2</v>
      </c>
      <c r="B122" s="27" t="n">
        <f aca="false">SUMIF($B$57:$B$101,A122,$F$57:$F$101)+SUMIF($C$57:$C$101,A122,$F$57:$F$101)</f>
        <v>3</v>
      </c>
      <c r="C122" s="27" t="n">
        <v>2</v>
      </c>
      <c r="D122" s="27" t="n">
        <v>4</v>
      </c>
      <c r="E122" s="0" t="n">
        <f aca="false">SUMIF($B$57:$B$101,A122,$G$57:$G$101)+SUMIF($C$57:$C$101,A122,$G$57:$G$101)</f>
        <v>4</v>
      </c>
      <c r="F122" s="0" t="n">
        <v>2</v>
      </c>
      <c r="G122" s="0" t="n">
        <v>4</v>
      </c>
      <c r="H122" s="0" t="n">
        <f aca="false">SUMIF($B$57:$B$101,A122,$E$57:$E$101)+SUMIF($C$57:$C$101,A122,$E$57:$E$101)</f>
        <v>4</v>
      </c>
      <c r="I122" s="0" t="n">
        <v>4</v>
      </c>
      <c r="J122" s="0" t="n">
        <v>5</v>
      </c>
      <c r="K122" s="1" t="n">
        <f aca="false">SUMIF($B$57:$B$101,A122,$D$57:$D$101)+SUMIF($C$57:$C$101,A122,$D$57:$D$101)</f>
        <v>45</v>
      </c>
      <c r="L122" s="21" t="s">
        <v>80</v>
      </c>
      <c r="M122" s="1" t="n">
        <f aca="false">1+2+3+4+5+6+7+8+9</f>
        <v>45</v>
      </c>
    </row>
    <row r="123" customFormat="false" ht="12.75" hidden="false" customHeight="false" outlineLevel="0" collapsed="false">
      <c r="A123" s="1" t="n">
        <v>3</v>
      </c>
      <c r="B123" s="27" t="n">
        <f aca="false">SUMIF($B$57:$B$101,A123,$F$57:$F$101)+SUMIF($C$57:$C$101,A123,$F$57:$F$101)</f>
        <v>3</v>
      </c>
      <c r="C123" s="27" t="n">
        <v>2</v>
      </c>
      <c r="D123" s="27" t="n">
        <v>4</v>
      </c>
      <c r="E123" s="0" t="n">
        <f aca="false">SUMIF($B$57:$B$101,A123,$G$57:$G$101)+SUMIF($C$57:$C$101,A123,$G$57:$G$101)</f>
        <v>4</v>
      </c>
      <c r="F123" s="0" t="n">
        <v>2</v>
      </c>
      <c r="G123" s="0" t="n">
        <v>4</v>
      </c>
      <c r="H123" s="0" t="n">
        <f aca="false">SUMIF($B$57:$B$101,A123,$E$57:$E$101)+SUMIF($C$57:$C$101,A123,$E$57:$E$101)</f>
        <v>4</v>
      </c>
      <c r="I123" s="0" t="n">
        <v>4</v>
      </c>
      <c r="J123" s="0" t="n">
        <v>5</v>
      </c>
      <c r="K123" s="1" t="n">
        <f aca="false">SUMIF($B$57:$B$101,A123,$D$57:$D$101)+SUMIF($C$57:$C$101,A123,$D$57:$D$101)</f>
        <v>45</v>
      </c>
      <c r="L123" s="21" t="s">
        <v>80</v>
      </c>
      <c r="M123" s="1" t="n">
        <f aca="false">1+2+3+4+5+6+7+8+9</f>
        <v>45</v>
      </c>
    </row>
    <row r="124" customFormat="false" ht="12.75" hidden="false" customHeight="false" outlineLevel="0" collapsed="false">
      <c r="A124" s="1" t="n">
        <v>4</v>
      </c>
      <c r="B124" s="27" t="n">
        <f aca="false">SUMIF($B$57:$B$101,A124,$F$57:$F$101)+SUMIF($C$57:$C$101,A124,$F$57:$F$101)</f>
        <v>4</v>
      </c>
      <c r="C124" s="27" t="n">
        <v>2</v>
      </c>
      <c r="D124" s="27" t="n">
        <v>4</v>
      </c>
      <c r="E124" s="0" t="n">
        <f aca="false">SUMIF($B$57:$B$101,A124,$G$57:$G$101)+SUMIF($C$57:$C$101,A124,$G$57:$G$101)</f>
        <v>4</v>
      </c>
      <c r="F124" s="0" t="n">
        <v>2</v>
      </c>
      <c r="G124" s="0" t="n">
        <v>4</v>
      </c>
      <c r="H124" s="0" t="n">
        <f aca="false">SUMIF($B$57:$B$101,A124,$E$57:$E$101)+SUMIF($C$57:$C$101,A124,$E$57:$E$101)</f>
        <v>4</v>
      </c>
      <c r="I124" s="0" t="n">
        <v>4</v>
      </c>
      <c r="J124" s="0" t="n">
        <v>5</v>
      </c>
      <c r="K124" s="1" t="n">
        <f aca="false">SUMIF($B$57:$B$101,A124,$D$57:$D$101)+SUMIF($C$57:$C$101,A124,$D$57:$D$101)</f>
        <v>45</v>
      </c>
      <c r="L124" s="21" t="s">
        <v>80</v>
      </c>
      <c r="M124" s="1" t="n">
        <f aca="false">1+2+3+4+5+6+7+8+9</f>
        <v>45</v>
      </c>
    </row>
    <row r="125" customFormat="false" ht="12.75" hidden="false" customHeight="false" outlineLevel="0" collapsed="false">
      <c r="A125" s="1" t="n">
        <v>5</v>
      </c>
      <c r="B125" s="27" t="n">
        <f aca="false">SUMIF($B$57:$B$101,A125,$F$57:$F$101)+SUMIF($C$57:$C$101,A125,$F$57:$F$101)</f>
        <v>4</v>
      </c>
      <c r="C125" s="27" t="n">
        <v>2</v>
      </c>
      <c r="D125" s="27" t="n">
        <v>4</v>
      </c>
      <c r="E125" s="0" t="n">
        <f aca="false">SUMIF($B$57:$B$101,A125,$G$57:$G$101)+SUMIF($C$57:$C$101,A125,$G$57:$G$101)</f>
        <v>4</v>
      </c>
      <c r="F125" s="0" t="n">
        <v>2</v>
      </c>
      <c r="G125" s="0" t="n">
        <v>4</v>
      </c>
      <c r="H125" s="0" t="n">
        <f aca="false">SUMIF($B$57:$B$101,A125,$E$57:$E$101)+SUMIF($C$57:$C$101,A125,$E$57:$E$101)</f>
        <v>4</v>
      </c>
      <c r="I125" s="0" t="n">
        <v>4</v>
      </c>
      <c r="J125" s="0" t="n">
        <v>5</v>
      </c>
      <c r="K125" s="1" t="n">
        <f aca="false">SUMIF($B$57:$B$101,A125,$D$57:$D$101)+SUMIF($C$57:$C$101,A125,$D$57:$D$101)</f>
        <v>45</v>
      </c>
      <c r="L125" s="21" t="s">
        <v>80</v>
      </c>
      <c r="M125" s="1" t="n">
        <f aca="false">1+2+3+4+5+6+7+8+9</f>
        <v>45</v>
      </c>
    </row>
    <row r="126" customFormat="false" ht="12.75" hidden="false" customHeight="false" outlineLevel="0" collapsed="false">
      <c r="A126" s="1" t="n">
        <v>6</v>
      </c>
      <c r="B126" s="27" t="n">
        <f aca="false">SUMIF($B$57:$B$101,A126,$F$57:$F$101)+SUMIF($C$57:$C$101,A126,$F$57:$F$101)</f>
        <v>4</v>
      </c>
      <c r="C126" s="27" t="n">
        <v>2</v>
      </c>
      <c r="D126" s="27" t="n">
        <v>4</v>
      </c>
      <c r="E126" s="0" t="n">
        <f aca="false">SUMIF($B$57:$B$101,A126,$G$57:$G$101)+SUMIF($C$57:$C$101,A126,$G$57:$G$101)</f>
        <v>3</v>
      </c>
      <c r="F126" s="0" t="n">
        <v>2</v>
      </c>
      <c r="G126" s="0" t="n">
        <v>4</v>
      </c>
      <c r="H126" s="0" t="n">
        <f aca="false">SUMIF($B$57:$B$101,A126,$E$57:$E$101)+SUMIF($C$57:$C$101,A126,$E$57:$E$101)</f>
        <v>4</v>
      </c>
      <c r="I126" s="0" t="n">
        <v>4</v>
      </c>
      <c r="J126" s="0" t="n">
        <v>5</v>
      </c>
      <c r="K126" s="1" t="n">
        <f aca="false">SUMIF($B$57:$B$101,A126,$D$57:$D$101)+SUMIF($C$57:$C$101,A126,$D$57:$D$101)</f>
        <v>45</v>
      </c>
      <c r="L126" s="21" t="s">
        <v>80</v>
      </c>
      <c r="M126" s="1" t="n">
        <f aca="false">1+2+3+4+5+6+7+8+9</f>
        <v>45</v>
      </c>
    </row>
    <row r="127" customFormat="false" ht="12.75" hidden="false" customHeight="false" outlineLevel="0" collapsed="false">
      <c r="A127" s="1" t="n">
        <v>7</v>
      </c>
      <c r="B127" s="27" t="n">
        <f aca="false">SUMIF($B$57:$B$101,A127,$F$57:$F$101)+SUMIF($C$57:$C$101,A127,$F$57:$F$101)</f>
        <v>4</v>
      </c>
      <c r="C127" s="27" t="n">
        <v>2</v>
      </c>
      <c r="D127" s="27" t="n">
        <v>4</v>
      </c>
      <c r="E127" s="0" t="n">
        <f aca="false">SUMIF($B$57:$B$101,A127,$G$57:$G$101)+SUMIF($C$57:$C$101,A127,$G$57:$G$101)</f>
        <v>4</v>
      </c>
      <c r="F127" s="0" t="n">
        <v>2</v>
      </c>
      <c r="G127" s="0" t="n">
        <v>4</v>
      </c>
      <c r="H127" s="0" t="n">
        <f aca="false">SUMIF($B$57:$B$101,A127,$E$57:$E$101)+SUMIF($C$57:$C$101,A127,$E$57:$E$101)</f>
        <v>4</v>
      </c>
      <c r="I127" s="0" t="n">
        <v>4</v>
      </c>
      <c r="J127" s="0" t="n">
        <v>5</v>
      </c>
      <c r="K127" s="1" t="n">
        <f aca="false">SUMIF($B$57:$B$101,A127,$D$57:$D$101)+SUMIF($C$57:$C$101,A127,$D$57:$D$101)</f>
        <v>45</v>
      </c>
      <c r="L127" s="21" t="s">
        <v>80</v>
      </c>
      <c r="M127" s="1" t="n">
        <f aca="false">1+2+3+4+5+6+7+8+9</f>
        <v>45</v>
      </c>
    </row>
    <row r="128" customFormat="false" ht="12.75" hidden="false" customHeight="false" outlineLevel="0" collapsed="false">
      <c r="A128" s="1" t="n">
        <v>8</v>
      </c>
      <c r="B128" s="27" t="n">
        <f aca="false">SUMIF($B$57:$B$101,A128,$F$57:$F$101)+SUMIF($C$57:$C$101,A128,$F$57:$F$101)</f>
        <v>4</v>
      </c>
      <c r="C128" s="27" t="n">
        <v>2</v>
      </c>
      <c r="D128" s="27" t="n">
        <v>4</v>
      </c>
      <c r="E128" s="0" t="n">
        <f aca="false">SUMIF($B$57:$B$101,A128,$G$57:$G$101)+SUMIF($C$57:$C$101,A128,$G$57:$G$101)</f>
        <v>2</v>
      </c>
      <c r="F128" s="0" t="n">
        <v>2</v>
      </c>
      <c r="G128" s="0" t="n">
        <v>4</v>
      </c>
      <c r="H128" s="0" t="n">
        <f aca="false">SUMIF($B$57:$B$101,A128,$E$57:$E$101)+SUMIF($C$57:$C$101,A128,$E$57:$E$101)</f>
        <v>4</v>
      </c>
      <c r="I128" s="0" t="n">
        <v>4</v>
      </c>
      <c r="J128" s="0" t="n">
        <v>5</v>
      </c>
      <c r="K128" s="1" t="n">
        <f aca="false">SUMIF($B$57:$B$101,A128,$D$57:$D$101)+SUMIF($C$57:$C$101,A128,$D$57:$D$101)</f>
        <v>45</v>
      </c>
      <c r="L128" s="21" t="s">
        <v>80</v>
      </c>
      <c r="M128" s="1" t="n">
        <f aca="false">1+2+3+4+5+6+7+8+9</f>
        <v>45</v>
      </c>
    </row>
    <row r="129" customFormat="false" ht="12.75" hidden="false" customHeight="false" outlineLevel="0" collapsed="false">
      <c r="A129" s="1" t="n">
        <v>9</v>
      </c>
      <c r="B129" s="27" t="n">
        <f aca="false">SUMIF($B$57:$B$101,A129,$F$57:$F$101)+SUMIF($C$57:$C$101,A129,$F$57:$F$101)</f>
        <v>4</v>
      </c>
      <c r="C129" s="27" t="n">
        <v>2</v>
      </c>
      <c r="D129" s="27" t="n">
        <v>4</v>
      </c>
      <c r="E129" s="0" t="n">
        <f aca="false">SUMIF($B$57:$B$101,A129,$G$57:$G$101)+SUMIF($C$57:$C$101,A129,$G$57:$G$101)</f>
        <v>4</v>
      </c>
      <c r="F129" s="0" t="n">
        <v>2</v>
      </c>
      <c r="G129" s="0" t="n">
        <v>4</v>
      </c>
      <c r="H129" s="0" t="n">
        <f aca="false">SUMIF($B$57:$B$101,A129,$E$57:$E$101)+SUMIF($C$57:$C$101,A129,$E$57:$E$101)</f>
        <v>5</v>
      </c>
      <c r="I129" s="0" t="n">
        <v>4</v>
      </c>
      <c r="J129" s="0" t="n">
        <v>5</v>
      </c>
      <c r="K129" s="1" t="n">
        <f aca="false">SUMIF($B$57:$B$101,A129,$D$57:$D$101)+SUMIF($C$57:$C$101,A129,$D$57:$D$101)</f>
        <v>45</v>
      </c>
      <c r="L129" s="21" t="s">
        <v>80</v>
      </c>
      <c r="M129" s="1" t="n">
        <f aca="false">1+2+3+4+5+6+7+8+9</f>
        <v>45</v>
      </c>
    </row>
    <row r="130" customFormat="false" ht="12.75" hidden="false" customHeight="false" outlineLevel="0" collapsed="false">
      <c r="A130" s="1" t="n">
        <v>10</v>
      </c>
      <c r="B130" s="27" t="n">
        <f aca="false">SUMIF($B$57:$B$101,A130,$F$57:$F$101)+SUMIF($C$57:$C$101,A130,$F$57:$F$101)</f>
        <v>4</v>
      </c>
      <c r="C130" s="27" t="n">
        <v>2</v>
      </c>
      <c r="D130" s="27" t="n">
        <v>4</v>
      </c>
      <c r="E130" s="0" t="n">
        <f aca="false">SUMIF($B$57:$B$101,A130,$G$57:$G$101)+SUMIF($C$57:$C$101,A130,$G$57:$G$101)</f>
        <v>4</v>
      </c>
      <c r="F130" s="0" t="n">
        <v>2</v>
      </c>
      <c r="G130" s="0" t="n">
        <v>4</v>
      </c>
      <c r="H130" s="0" t="n">
        <f aca="false">SUMIF($B$57:$B$101,A130,$E$57:$E$101)+SUMIF($C$57:$C$101,A130,$E$57:$E$101)</f>
        <v>5</v>
      </c>
      <c r="I130" s="0" t="n">
        <v>4</v>
      </c>
      <c r="J130" s="0" t="n">
        <v>5</v>
      </c>
      <c r="K130" s="1" t="n">
        <f aca="false">SUMIF($B$57:$B$101,A130,$D$57:$D$101)+SUMIF($C$57:$C$101,A130,$D$57:$D$101)</f>
        <v>45</v>
      </c>
      <c r="L130" s="21" t="s">
        <v>80</v>
      </c>
      <c r="M130" s="1" t="n">
        <f aca="false">1+2+3+4+5+6+7+8+9</f>
        <v>45</v>
      </c>
    </row>
    <row r="137" customFormat="false" ht="12.75" hidden="false" customHeight="false" outlineLevel="0" collapsed="false">
      <c r="A137" s="7" t="s">
        <v>1</v>
      </c>
      <c r="B137" s="2" t="n">
        <v>1</v>
      </c>
      <c r="C137" s="2" t="n">
        <v>2</v>
      </c>
      <c r="D137" s="2" t="n">
        <v>3</v>
      </c>
      <c r="E137" s="2" t="n">
        <v>4</v>
      </c>
      <c r="F137" s="2" t="n">
        <v>5</v>
      </c>
      <c r="G137" s="2" t="n">
        <v>6</v>
      </c>
      <c r="H137" s="2" t="n">
        <v>7</v>
      </c>
      <c r="I137" s="2" t="n">
        <v>8</v>
      </c>
      <c r="J137" s="2" t="n">
        <v>9</v>
      </c>
      <c r="K137" s="2" t="n">
        <v>10</v>
      </c>
    </row>
    <row r="138" customFormat="false" ht="12.75" hidden="false" customHeight="false" outlineLevel="0" collapsed="false">
      <c r="A138" s="2" t="n">
        <v>1</v>
      </c>
      <c r="B138" s="1"/>
      <c r="C138" s="0" t="n">
        <v>1</v>
      </c>
      <c r="D138" s="0" t="n">
        <v>2</v>
      </c>
      <c r="E138" s="0" t="n">
        <v>3</v>
      </c>
      <c r="F138" s="0" t="n">
        <v>4</v>
      </c>
      <c r="G138" s="0" t="n">
        <v>5</v>
      </c>
      <c r="H138" s="0" t="n">
        <v>6</v>
      </c>
      <c r="I138" s="0" t="n">
        <v>7</v>
      </c>
      <c r="J138" s="0" t="n">
        <v>8</v>
      </c>
      <c r="K138" s="0" t="n">
        <v>9</v>
      </c>
    </row>
    <row r="139" customFormat="false" ht="12.75" hidden="false" customHeight="false" outlineLevel="0" collapsed="false">
      <c r="A139" s="2" t="n">
        <v>2</v>
      </c>
      <c r="B139" s="1" t="n">
        <v>1</v>
      </c>
      <c r="C139" s="1"/>
      <c r="D139" s="0" t="n">
        <v>3</v>
      </c>
      <c r="E139" s="0" t="n">
        <v>4</v>
      </c>
      <c r="F139" s="0" t="n">
        <v>5</v>
      </c>
      <c r="G139" s="4" t="n">
        <v>6</v>
      </c>
      <c r="H139" s="4" t="n">
        <v>7</v>
      </c>
      <c r="I139" s="4" t="n">
        <v>8</v>
      </c>
      <c r="J139" s="4" t="n">
        <v>9</v>
      </c>
      <c r="K139" s="4" t="n">
        <v>2</v>
      </c>
    </row>
    <row r="140" customFormat="false" ht="12.75" hidden="false" customHeight="false" outlineLevel="0" collapsed="false">
      <c r="A140" s="2" t="n">
        <v>3</v>
      </c>
      <c r="B140" s="1" t="n">
        <v>2</v>
      </c>
      <c r="C140" s="1" t="n">
        <v>3</v>
      </c>
      <c r="D140" s="1"/>
      <c r="E140" s="4" t="n">
        <v>5</v>
      </c>
      <c r="F140" s="4" t="n">
        <v>6</v>
      </c>
      <c r="G140" s="4" t="n">
        <v>7</v>
      </c>
      <c r="H140" s="4" t="n">
        <v>8</v>
      </c>
      <c r="I140" s="4" t="n">
        <v>9</v>
      </c>
      <c r="J140" s="4" t="n">
        <v>1</v>
      </c>
      <c r="K140" s="4" t="n">
        <v>4</v>
      </c>
    </row>
    <row r="141" customFormat="false" ht="12.75" hidden="false" customHeight="false" outlineLevel="0" collapsed="false">
      <c r="A141" s="2" t="n">
        <v>4</v>
      </c>
      <c r="B141" s="1" t="n">
        <v>3</v>
      </c>
      <c r="C141" s="1" t="n">
        <v>4</v>
      </c>
      <c r="D141" s="1" t="n">
        <v>5</v>
      </c>
      <c r="E141" s="1"/>
      <c r="F141" s="4" t="n">
        <v>7</v>
      </c>
      <c r="G141" s="4" t="n">
        <v>8</v>
      </c>
      <c r="H141" s="4" t="n">
        <v>9</v>
      </c>
      <c r="I141" s="4" t="n">
        <v>1</v>
      </c>
      <c r="J141" s="4" t="n">
        <v>2</v>
      </c>
      <c r="K141" s="4" t="n">
        <v>6</v>
      </c>
    </row>
    <row r="142" customFormat="false" ht="12.75" hidden="false" customHeight="false" outlineLevel="0" collapsed="false">
      <c r="A142" s="2" t="n">
        <v>5</v>
      </c>
      <c r="B142" s="1" t="n">
        <v>4</v>
      </c>
      <c r="C142" s="1" t="n">
        <v>5</v>
      </c>
      <c r="D142" s="1" t="n">
        <v>6</v>
      </c>
      <c r="E142" s="1" t="n">
        <v>7</v>
      </c>
      <c r="F142" s="1"/>
      <c r="G142" s="4" t="n">
        <v>9</v>
      </c>
      <c r="H142" s="4" t="n">
        <v>1</v>
      </c>
      <c r="I142" s="4" t="n">
        <v>2</v>
      </c>
      <c r="J142" s="4" t="n">
        <v>3</v>
      </c>
      <c r="K142" s="4" t="n">
        <v>8</v>
      </c>
    </row>
    <row r="143" customFormat="false" ht="12.75" hidden="false" customHeight="false" outlineLevel="0" collapsed="false">
      <c r="A143" s="2" t="n">
        <v>6</v>
      </c>
      <c r="B143" s="1" t="n">
        <v>4</v>
      </c>
      <c r="C143" s="1" t="n">
        <v>6</v>
      </c>
      <c r="D143" s="1" t="n">
        <v>7</v>
      </c>
      <c r="E143" s="1" t="n">
        <v>8</v>
      </c>
      <c r="F143" s="1" t="n">
        <v>9</v>
      </c>
      <c r="G143" s="1"/>
      <c r="H143" s="4" t="n">
        <v>2</v>
      </c>
      <c r="I143" s="4" t="n">
        <v>3</v>
      </c>
      <c r="J143" s="4" t="n">
        <v>4</v>
      </c>
      <c r="K143" s="4" t="n">
        <v>1</v>
      </c>
    </row>
    <row r="144" customFormat="false" ht="12.75" hidden="false" customHeight="false" outlineLevel="0" collapsed="false">
      <c r="A144" s="2" t="n">
        <v>7</v>
      </c>
      <c r="B144" s="1" t="n">
        <v>6</v>
      </c>
      <c r="C144" s="1" t="n">
        <v>7</v>
      </c>
      <c r="D144" s="1" t="n">
        <v>8</v>
      </c>
      <c r="E144" s="1" t="n">
        <v>9</v>
      </c>
      <c r="F144" s="1" t="n">
        <v>1</v>
      </c>
      <c r="G144" s="1" t="n">
        <v>2</v>
      </c>
      <c r="H144" s="1"/>
      <c r="I144" s="4" t="n">
        <v>4</v>
      </c>
      <c r="J144" s="4" t="n">
        <v>5</v>
      </c>
      <c r="K144" s="4" t="n">
        <v>3</v>
      </c>
    </row>
    <row r="145" customFormat="false" ht="12.75" hidden="false" customHeight="false" outlineLevel="0" collapsed="false">
      <c r="A145" s="2" t="n">
        <v>8</v>
      </c>
      <c r="B145" s="1" t="n">
        <v>7</v>
      </c>
      <c r="C145" s="1" t="n">
        <v>8</v>
      </c>
      <c r="D145" s="1" t="n">
        <v>9</v>
      </c>
      <c r="E145" s="1" t="n">
        <v>1</v>
      </c>
      <c r="F145" s="1" t="n">
        <v>2</v>
      </c>
      <c r="G145" s="1" t="n">
        <v>3</v>
      </c>
      <c r="H145" s="1" t="n">
        <v>4</v>
      </c>
      <c r="I145" s="1"/>
      <c r="J145" s="4" t="n">
        <v>6</v>
      </c>
      <c r="K145" s="4" t="n">
        <v>5</v>
      </c>
    </row>
    <row r="146" customFormat="false" ht="12.75" hidden="false" customHeight="false" outlineLevel="0" collapsed="false">
      <c r="A146" s="2" t="n">
        <v>9</v>
      </c>
      <c r="B146" s="1" t="n">
        <v>8</v>
      </c>
      <c r="C146" s="1" t="n">
        <v>9</v>
      </c>
      <c r="D146" s="1" t="n">
        <v>1</v>
      </c>
      <c r="E146" s="1" t="n">
        <v>2</v>
      </c>
      <c r="F146" s="1" t="n">
        <v>3</v>
      </c>
      <c r="G146" s="1" t="n">
        <v>4</v>
      </c>
      <c r="H146" s="1" t="n">
        <v>5</v>
      </c>
      <c r="I146" s="1" t="n">
        <v>6</v>
      </c>
      <c r="J146" s="1"/>
      <c r="K146" s="4" t="n">
        <v>7</v>
      </c>
    </row>
    <row r="147" customFormat="false" ht="12.75" hidden="false" customHeight="false" outlineLevel="0" collapsed="false">
      <c r="A147" s="2" t="n">
        <v>10</v>
      </c>
      <c r="B147" s="1" t="n">
        <v>9</v>
      </c>
      <c r="C147" s="1" t="n">
        <v>2</v>
      </c>
      <c r="D147" s="1" t="n">
        <v>4</v>
      </c>
      <c r="E147" s="1" t="n">
        <v>6</v>
      </c>
      <c r="F147" s="1" t="n">
        <v>8</v>
      </c>
      <c r="G147" s="1" t="n">
        <v>1</v>
      </c>
      <c r="H147" s="1" t="n">
        <v>3</v>
      </c>
      <c r="I147" s="1" t="n">
        <v>5</v>
      </c>
      <c r="J147" s="1" t="n">
        <v>7</v>
      </c>
      <c r="K147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7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8.7"/>
    <col collapsed="false" customWidth="true" hidden="false" outlineLevel="0" max="7" min="7" style="0" width="10.85"/>
    <col collapsed="false" customWidth="true" hidden="false" outlineLevel="0" max="23" min="8" style="0" width="13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/>
    </row>
    <row r="2" customFormat="false" ht="12.75" hidden="false" customHeight="false" outlineLevel="0" collapsed="false">
      <c r="A2" s="0" t="n">
        <v>1</v>
      </c>
      <c r="B2" s="3" t="s">
        <v>27</v>
      </c>
      <c r="C2" s="0" t="n">
        <v>3</v>
      </c>
      <c r="D2" s="0" t="n">
        <v>7000</v>
      </c>
      <c r="E2" s="0" t="n">
        <v>3</v>
      </c>
      <c r="F2" s="0" t="s">
        <v>9</v>
      </c>
      <c r="G2" s="0" t="n">
        <v>1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12.75" hidden="false" customHeight="false" outlineLevel="0" collapsed="false">
      <c r="A3" s="0" t="n">
        <v>2</v>
      </c>
      <c r="B3" s="3" t="s">
        <v>29</v>
      </c>
      <c r="C3" s="0" t="n">
        <v>1</v>
      </c>
      <c r="D3" s="0" t="n">
        <v>15000</v>
      </c>
      <c r="E3" s="0" t="n">
        <v>1</v>
      </c>
      <c r="F3" s="0" t="s">
        <v>11</v>
      </c>
      <c r="G3" s="0" t="n">
        <v>3</v>
      </c>
      <c r="H3" s="0" t="s">
        <v>9</v>
      </c>
      <c r="I3" s="1" t="n">
        <v>0</v>
      </c>
      <c r="J3" s="0" t="n">
        <v>900</v>
      </c>
      <c r="K3" s="0" t="n">
        <v>1000</v>
      </c>
      <c r="L3" s="0" t="n">
        <v>400</v>
      </c>
      <c r="M3" s="0" t="n">
        <v>550</v>
      </c>
      <c r="N3" s="0" t="n">
        <v>350</v>
      </c>
      <c r="O3" s="0" t="n">
        <v>900</v>
      </c>
      <c r="P3" s="0" t="n">
        <v>2300</v>
      </c>
      <c r="Q3" s="0" t="n">
        <v>850</v>
      </c>
      <c r="R3" s="0" t="n">
        <v>500</v>
      </c>
      <c r="S3" s="0" t="n">
        <v>750</v>
      </c>
      <c r="T3" s="0" t="n">
        <v>5000</v>
      </c>
      <c r="U3" s="0" t="n">
        <v>500</v>
      </c>
      <c r="V3" s="0" t="n">
        <v>450</v>
      </c>
      <c r="W3" s="0" t="n">
        <v>2500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12.75" hidden="false" customHeight="false" outlineLevel="0" collapsed="false">
      <c r="A4" s="0" t="n">
        <v>3</v>
      </c>
      <c r="B4" s="3" t="s">
        <v>31</v>
      </c>
      <c r="C4" s="0" t="n">
        <v>1</v>
      </c>
      <c r="D4" s="0" t="n">
        <v>13000</v>
      </c>
      <c r="E4" s="0" t="n">
        <v>1</v>
      </c>
      <c r="F4" s="0" t="s">
        <v>15</v>
      </c>
      <c r="G4" s="0" t="n">
        <v>7</v>
      </c>
      <c r="H4" s="0" t="s">
        <v>10</v>
      </c>
      <c r="I4" s="0" t="n">
        <v>900</v>
      </c>
      <c r="J4" s="1" t="n">
        <v>0</v>
      </c>
      <c r="K4" s="0" t="n">
        <v>400</v>
      </c>
      <c r="L4" s="0" t="n">
        <v>500</v>
      </c>
      <c r="M4" s="0" t="n">
        <v>1450</v>
      </c>
      <c r="N4" s="0" t="n">
        <v>1250</v>
      </c>
      <c r="O4" s="0" t="n">
        <v>50</v>
      </c>
      <c r="P4" s="0" t="n">
        <v>700</v>
      </c>
      <c r="Q4" s="0" t="n">
        <v>1700</v>
      </c>
      <c r="R4" s="0" t="n">
        <v>600</v>
      </c>
      <c r="S4" s="0" t="n">
        <v>1600</v>
      </c>
      <c r="T4" s="0" t="n">
        <v>3500</v>
      </c>
      <c r="U4" s="0" t="n">
        <v>600</v>
      </c>
      <c r="V4" s="0" t="n">
        <v>500</v>
      </c>
      <c r="W4" s="0" t="n">
        <v>1700</v>
      </c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2.75" hidden="false" customHeight="false" outlineLevel="0" collapsed="false">
      <c r="A5" s="0" t="n">
        <v>4</v>
      </c>
      <c r="B5" s="3" t="s">
        <v>34</v>
      </c>
      <c r="C5" s="0" t="n">
        <v>1</v>
      </c>
      <c r="D5" s="0" t="n">
        <v>10000</v>
      </c>
      <c r="E5" s="0" t="n">
        <v>2</v>
      </c>
      <c r="F5" s="0" t="s">
        <v>17</v>
      </c>
      <c r="G5" s="0" t="n">
        <v>9</v>
      </c>
      <c r="H5" s="0" t="s">
        <v>11</v>
      </c>
      <c r="I5" s="0" t="n">
        <v>1000</v>
      </c>
      <c r="J5" s="0" t="n">
        <v>400</v>
      </c>
      <c r="K5" s="1" t="n">
        <v>0</v>
      </c>
      <c r="L5" s="0" t="n">
        <v>600</v>
      </c>
      <c r="M5" s="0" t="n">
        <v>1500</v>
      </c>
      <c r="N5" s="0" t="n">
        <v>1300</v>
      </c>
      <c r="O5" s="0" t="n">
        <v>400</v>
      </c>
      <c r="P5" s="0" t="n">
        <v>500</v>
      </c>
      <c r="Q5" s="0" t="n">
        <v>2100</v>
      </c>
      <c r="R5" s="0" t="n">
        <v>400</v>
      </c>
      <c r="S5" s="0" t="n">
        <v>2000</v>
      </c>
      <c r="T5" s="0" t="n">
        <v>3000</v>
      </c>
      <c r="U5" s="0" t="n">
        <v>700</v>
      </c>
      <c r="V5" s="0" t="n">
        <v>650</v>
      </c>
      <c r="W5" s="0" t="n">
        <v>1700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12.75" hidden="false" customHeight="false" outlineLevel="0" collapsed="false">
      <c r="A6" s="0" t="n">
        <v>5</v>
      </c>
      <c r="B6" s="3" t="s">
        <v>40</v>
      </c>
      <c r="C6" s="0" t="n">
        <v>3</v>
      </c>
      <c r="D6" s="0" t="n">
        <v>20000</v>
      </c>
      <c r="E6" s="0" t="n">
        <v>3</v>
      </c>
      <c r="F6" s="0" t="s">
        <v>20</v>
      </c>
      <c r="G6" s="0" t="n">
        <v>12</v>
      </c>
      <c r="H6" s="0" t="s">
        <v>12</v>
      </c>
      <c r="I6" s="0" t="n">
        <v>400</v>
      </c>
      <c r="J6" s="0" t="n">
        <v>500</v>
      </c>
      <c r="K6" s="0" t="n">
        <v>600</v>
      </c>
      <c r="L6" s="1" t="n">
        <v>0</v>
      </c>
      <c r="M6" s="0" t="n">
        <v>900</v>
      </c>
      <c r="N6" s="0" t="n">
        <v>750</v>
      </c>
      <c r="O6" s="0" t="n">
        <v>500</v>
      </c>
      <c r="P6" s="0" t="n">
        <v>1300</v>
      </c>
      <c r="Q6" s="0" t="n">
        <v>1300</v>
      </c>
      <c r="R6" s="0" t="n">
        <v>100</v>
      </c>
      <c r="S6" s="0" t="n">
        <v>1000</v>
      </c>
      <c r="T6" s="0" t="n">
        <v>4000</v>
      </c>
      <c r="U6" s="0" t="n">
        <v>100</v>
      </c>
      <c r="V6" s="0" t="n">
        <v>50</v>
      </c>
      <c r="W6" s="0" t="n">
        <v>2000</v>
      </c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</row>
    <row r="7" customFormat="false" ht="12.75" hidden="false" customHeight="false" outlineLevel="0" collapsed="false">
      <c r="A7" s="0" t="n">
        <v>6</v>
      </c>
      <c r="B7" s="3" t="s">
        <v>21</v>
      </c>
      <c r="C7" s="0" t="n">
        <v>1</v>
      </c>
      <c r="D7" s="0" t="n">
        <v>9000</v>
      </c>
      <c r="E7" s="0" t="n">
        <v>1</v>
      </c>
      <c r="F7" s="0" t="s">
        <v>21</v>
      </c>
      <c r="G7" s="0" t="n">
        <v>13</v>
      </c>
      <c r="H7" s="0" t="s">
        <v>13</v>
      </c>
      <c r="I7" s="0" t="n">
        <v>550</v>
      </c>
      <c r="J7" s="0" t="n">
        <v>1450</v>
      </c>
      <c r="K7" s="0" t="n">
        <v>1500</v>
      </c>
      <c r="L7" s="0" t="n">
        <v>900</v>
      </c>
      <c r="M7" s="1" t="n">
        <v>0</v>
      </c>
      <c r="N7" s="0" t="n">
        <v>300</v>
      </c>
      <c r="O7" s="0" t="n">
        <v>1500</v>
      </c>
      <c r="P7" s="0" t="n">
        <v>1600</v>
      </c>
      <c r="Q7" s="0" t="n">
        <v>200</v>
      </c>
      <c r="R7" s="0" t="n">
        <v>1000</v>
      </c>
      <c r="S7" s="0" t="n">
        <v>150</v>
      </c>
      <c r="T7" s="0" t="n">
        <v>5500</v>
      </c>
      <c r="U7" s="0" t="n">
        <v>1000</v>
      </c>
      <c r="V7" s="0" t="n">
        <v>1050</v>
      </c>
      <c r="W7" s="0" t="n">
        <v>3000</v>
      </c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</row>
    <row r="8" customFormat="false" ht="12.75" hidden="false" customHeight="false" outlineLevel="0" collapsed="false">
      <c r="A8" s="0" t="n">
        <v>7</v>
      </c>
      <c r="B8" s="3" t="s">
        <v>47</v>
      </c>
      <c r="C8" s="0" t="n">
        <v>1</v>
      </c>
      <c r="D8" s="0" t="n">
        <v>12000</v>
      </c>
      <c r="E8" s="0" t="n">
        <v>1</v>
      </c>
      <c r="F8" s="0" t="s">
        <v>12</v>
      </c>
      <c r="G8" s="0" t="n">
        <v>4</v>
      </c>
      <c r="H8" s="0" t="s">
        <v>14</v>
      </c>
      <c r="I8" s="0" t="n">
        <v>350</v>
      </c>
      <c r="J8" s="0" t="n">
        <v>1250</v>
      </c>
      <c r="K8" s="0" t="n">
        <v>1300</v>
      </c>
      <c r="L8" s="0" t="n">
        <v>750</v>
      </c>
      <c r="M8" s="0" t="n">
        <v>300</v>
      </c>
      <c r="N8" s="1" t="n">
        <v>0</v>
      </c>
      <c r="O8" s="0" t="n">
        <v>1150</v>
      </c>
      <c r="P8" s="0" t="n">
        <v>2000</v>
      </c>
      <c r="Q8" s="0" t="n">
        <v>500</v>
      </c>
      <c r="R8" s="0" t="n">
        <v>850</v>
      </c>
      <c r="S8" s="0" t="n">
        <v>400</v>
      </c>
      <c r="T8" s="0" t="n">
        <v>5200</v>
      </c>
      <c r="U8" s="0" t="n">
        <v>850</v>
      </c>
      <c r="V8" s="0" t="n">
        <v>800</v>
      </c>
      <c r="W8" s="0" t="n">
        <v>2700</v>
      </c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</row>
    <row r="9" customFormat="false" ht="12.75" hidden="false" customHeight="false" outlineLevel="0" collapsed="false">
      <c r="A9" s="0" t="n">
        <v>8</v>
      </c>
      <c r="B9" s="3" t="s">
        <v>49</v>
      </c>
      <c r="C9" s="0" t="n">
        <v>1</v>
      </c>
      <c r="D9" s="0" t="n">
        <v>10000</v>
      </c>
      <c r="E9" s="0" t="n">
        <v>2</v>
      </c>
      <c r="F9" s="0" t="s">
        <v>15</v>
      </c>
      <c r="G9" s="0" t="n">
        <v>7</v>
      </c>
      <c r="H9" s="0" t="s">
        <v>15</v>
      </c>
      <c r="I9" s="0" t="n">
        <v>900</v>
      </c>
      <c r="J9" s="0" t="n">
        <v>50</v>
      </c>
      <c r="K9" s="0" t="n">
        <v>400</v>
      </c>
      <c r="L9" s="0" t="n">
        <v>500</v>
      </c>
      <c r="M9" s="0" t="n">
        <v>1500</v>
      </c>
      <c r="N9" s="0" t="n">
        <v>1150</v>
      </c>
      <c r="O9" s="1" t="n">
        <v>0</v>
      </c>
      <c r="P9" s="0" t="n">
        <v>700</v>
      </c>
      <c r="Q9" s="0" t="n">
        <v>1700</v>
      </c>
      <c r="R9" s="0" t="n">
        <v>600</v>
      </c>
      <c r="S9" s="0" t="n">
        <v>1800</v>
      </c>
      <c r="T9" s="0" t="n">
        <v>4000</v>
      </c>
      <c r="U9" s="0" t="n">
        <v>600</v>
      </c>
      <c r="V9" s="0" t="n">
        <v>550</v>
      </c>
      <c r="W9" s="0" t="n">
        <v>1400</v>
      </c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</row>
    <row r="10" customFormat="false" ht="12.75" hidden="false" customHeight="false" outlineLevel="0" collapsed="false">
      <c r="H10" s="0" t="s">
        <v>16</v>
      </c>
      <c r="I10" s="0" t="n">
        <v>2300</v>
      </c>
      <c r="J10" s="0" t="n">
        <v>700</v>
      </c>
      <c r="K10" s="0" t="n">
        <v>500</v>
      </c>
      <c r="L10" s="0" t="n">
        <v>1300</v>
      </c>
      <c r="M10" s="0" t="n">
        <v>1600</v>
      </c>
      <c r="N10" s="0" t="n">
        <v>2000</v>
      </c>
      <c r="O10" s="0" t="n">
        <v>700</v>
      </c>
      <c r="P10" s="1" t="n">
        <v>0</v>
      </c>
      <c r="Q10" s="0" t="n">
        <v>2500</v>
      </c>
      <c r="R10" s="0" t="n">
        <v>1200</v>
      </c>
      <c r="S10" s="0" t="n">
        <v>2400</v>
      </c>
      <c r="T10" s="0" t="n">
        <v>2000</v>
      </c>
      <c r="U10" s="0" t="n">
        <v>1400</v>
      </c>
      <c r="V10" s="0" t="n">
        <v>1350</v>
      </c>
      <c r="W10" s="0" t="n">
        <v>2200</v>
      </c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</row>
    <row r="11" customFormat="false" ht="12.75" hidden="false" customHeight="false" outlineLevel="0" collapsed="false">
      <c r="H11" s="0" t="s">
        <v>17</v>
      </c>
      <c r="I11" s="0" t="n">
        <v>850</v>
      </c>
      <c r="J11" s="0" t="n">
        <v>1700</v>
      </c>
      <c r="K11" s="0" t="n">
        <v>2100</v>
      </c>
      <c r="L11" s="0" t="n">
        <v>1300</v>
      </c>
      <c r="M11" s="0" t="n">
        <v>200</v>
      </c>
      <c r="N11" s="0" t="n">
        <v>500</v>
      </c>
      <c r="O11" s="0" t="n">
        <v>1700</v>
      </c>
      <c r="P11" s="0" t="n">
        <v>2500</v>
      </c>
      <c r="Q11" s="1" t="n">
        <v>0</v>
      </c>
      <c r="R11" s="0" t="n">
        <v>1400</v>
      </c>
      <c r="S11" s="0" t="n">
        <v>300</v>
      </c>
      <c r="T11" s="0" t="n">
        <v>5800</v>
      </c>
      <c r="U11" s="0" t="n">
        <v>1400</v>
      </c>
      <c r="V11" s="0" t="n">
        <v>1400</v>
      </c>
      <c r="W11" s="0" t="n">
        <v>3400</v>
      </c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</row>
    <row r="12" customFormat="false" ht="12.75" hidden="false" customHeight="false" outlineLevel="0" collapsed="false">
      <c r="H12" s="0" t="s">
        <v>18</v>
      </c>
      <c r="I12" s="0" t="n">
        <v>500</v>
      </c>
      <c r="J12" s="0" t="n">
        <v>600</v>
      </c>
      <c r="K12" s="0" t="n">
        <v>400</v>
      </c>
      <c r="L12" s="0" t="n">
        <v>100</v>
      </c>
      <c r="M12" s="0" t="n">
        <v>1000</v>
      </c>
      <c r="N12" s="0" t="n">
        <v>850</v>
      </c>
      <c r="O12" s="0" t="n">
        <v>600</v>
      </c>
      <c r="P12" s="0" t="n">
        <v>1200</v>
      </c>
      <c r="Q12" s="0" t="n">
        <v>1400</v>
      </c>
      <c r="R12" s="1" t="n">
        <v>0</v>
      </c>
      <c r="S12" s="0" t="n">
        <v>110</v>
      </c>
      <c r="T12" s="0" t="n">
        <v>4100</v>
      </c>
      <c r="U12" s="0" t="n">
        <v>250</v>
      </c>
      <c r="V12" s="0" t="n">
        <v>150</v>
      </c>
      <c r="W12" s="0" t="n">
        <v>2100</v>
      </c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</row>
    <row r="13" customFormat="false" ht="12.75" hidden="false" customHeight="false" outlineLevel="0" collapsed="false">
      <c r="H13" s="0" t="s">
        <v>19</v>
      </c>
      <c r="I13" s="0" t="n">
        <v>750</v>
      </c>
      <c r="J13" s="0" t="n">
        <v>1600</v>
      </c>
      <c r="K13" s="0" t="n">
        <v>2000</v>
      </c>
      <c r="L13" s="0" t="n">
        <v>1000</v>
      </c>
      <c r="M13" s="0" t="n">
        <v>150</v>
      </c>
      <c r="N13" s="0" t="n">
        <v>400</v>
      </c>
      <c r="O13" s="0" t="n">
        <v>1800</v>
      </c>
      <c r="P13" s="0" t="n">
        <v>2400</v>
      </c>
      <c r="Q13" s="0" t="n">
        <v>300</v>
      </c>
      <c r="R13" s="0" t="n">
        <v>110</v>
      </c>
      <c r="S13" s="1" t="n">
        <v>0</v>
      </c>
      <c r="T13" s="0" t="n">
        <v>3600</v>
      </c>
      <c r="U13" s="0" t="n">
        <v>1600</v>
      </c>
      <c r="V13" s="0" t="n">
        <v>1600</v>
      </c>
      <c r="W13" s="0" t="n">
        <v>1600</v>
      </c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</row>
    <row r="14" customFormat="false" ht="12.75" hidden="false" customHeight="false" outlineLevel="0" collapsed="false">
      <c r="H14" s="0" t="s">
        <v>20</v>
      </c>
      <c r="I14" s="0" t="n">
        <v>5000</v>
      </c>
      <c r="J14" s="0" t="n">
        <v>3500</v>
      </c>
      <c r="K14" s="0" t="n">
        <v>3000</v>
      </c>
      <c r="L14" s="0" t="n">
        <v>4000</v>
      </c>
      <c r="M14" s="0" t="n">
        <v>5500</v>
      </c>
      <c r="N14" s="0" t="n">
        <v>5200</v>
      </c>
      <c r="O14" s="0" t="n">
        <v>4000</v>
      </c>
      <c r="P14" s="0" t="n">
        <v>2000</v>
      </c>
      <c r="Q14" s="0" t="n">
        <v>5800</v>
      </c>
      <c r="R14" s="0" t="n">
        <v>4100</v>
      </c>
      <c r="S14" s="0" t="n">
        <v>3600</v>
      </c>
      <c r="T14" s="1" t="n">
        <v>0</v>
      </c>
      <c r="U14" s="0" t="n">
        <v>4100</v>
      </c>
      <c r="V14" s="0" t="n">
        <v>4100</v>
      </c>
      <c r="W14" s="0" t="n">
        <v>2500</v>
      </c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</row>
    <row r="15" customFormat="false" ht="12.75" hidden="false" customHeight="false" outlineLevel="0" collapsed="false">
      <c r="H15" s="0" t="s">
        <v>21</v>
      </c>
      <c r="I15" s="0" t="n">
        <v>500</v>
      </c>
      <c r="J15" s="0" t="n">
        <v>600</v>
      </c>
      <c r="K15" s="0" t="n">
        <v>700</v>
      </c>
      <c r="L15" s="0" t="n">
        <v>100</v>
      </c>
      <c r="M15" s="0" t="n">
        <v>1000</v>
      </c>
      <c r="N15" s="0" t="n">
        <v>850</v>
      </c>
      <c r="O15" s="0" t="n">
        <v>600</v>
      </c>
      <c r="P15" s="0" t="n">
        <v>1400</v>
      </c>
      <c r="Q15" s="0" t="n">
        <v>1400</v>
      </c>
      <c r="R15" s="0" t="n">
        <v>250</v>
      </c>
      <c r="S15" s="0" t="n">
        <v>1600</v>
      </c>
      <c r="T15" s="0" t="n">
        <v>4100</v>
      </c>
      <c r="U15" s="1" t="n">
        <v>0</v>
      </c>
      <c r="V15" s="0" t="n">
        <v>50</v>
      </c>
      <c r="W15" s="0" t="n">
        <v>2000</v>
      </c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</row>
    <row r="16" customFormat="false" ht="12.75" hidden="false" customHeight="false" outlineLevel="0" collapsed="false">
      <c r="H16" s="0" t="s">
        <v>22</v>
      </c>
      <c r="I16" s="0" t="n">
        <v>450</v>
      </c>
      <c r="J16" s="0" t="n">
        <v>500</v>
      </c>
      <c r="K16" s="0" t="n">
        <v>650</v>
      </c>
      <c r="L16" s="0" t="n">
        <v>50</v>
      </c>
      <c r="M16" s="0" t="n">
        <v>1050</v>
      </c>
      <c r="N16" s="0" t="n">
        <v>800</v>
      </c>
      <c r="O16" s="0" t="n">
        <v>550</v>
      </c>
      <c r="P16" s="0" t="n">
        <v>1350</v>
      </c>
      <c r="Q16" s="0" t="n">
        <v>1400</v>
      </c>
      <c r="R16" s="0" t="n">
        <v>150</v>
      </c>
      <c r="S16" s="0" t="n">
        <v>1600</v>
      </c>
      <c r="T16" s="0" t="n">
        <v>4100</v>
      </c>
      <c r="U16" s="0" t="n">
        <v>50</v>
      </c>
      <c r="V16" s="1" t="n">
        <v>0</v>
      </c>
      <c r="W16" s="0" t="n">
        <v>2000</v>
      </c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</row>
    <row r="17" customFormat="false" ht="12.75" hidden="false" customHeight="false" outlineLevel="0" collapsed="false">
      <c r="H17" s="0" t="s">
        <v>23</v>
      </c>
      <c r="I17" s="0" t="n">
        <v>2500</v>
      </c>
      <c r="J17" s="0" t="n">
        <v>1700</v>
      </c>
      <c r="K17" s="0" t="n">
        <v>1700</v>
      </c>
      <c r="L17" s="0" t="n">
        <v>2000</v>
      </c>
      <c r="M17" s="0" t="n">
        <v>3000</v>
      </c>
      <c r="N17" s="0" t="n">
        <v>2700</v>
      </c>
      <c r="O17" s="0" t="n">
        <v>1400</v>
      </c>
      <c r="P17" s="0" t="n">
        <v>2200</v>
      </c>
      <c r="Q17" s="0" t="n">
        <v>3400</v>
      </c>
      <c r="R17" s="0" t="n">
        <v>2100</v>
      </c>
      <c r="S17" s="0" t="n">
        <v>1600</v>
      </c>
      <c r="T17" s="0" t="n">
        <v>2500</v>
      </c>
      <c r="U17" s="0" t="n">
        <v>2000</v>
      </c>
      <c r="V17" s="0" t="n">
        <v>2000</v>
      </c>
      <c r="W17" s="1" t="n">
        <v>0</v>
      </c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</row>
    <row r="19" customFormat="false" ht="12.75" hidden="false" customHeight="false" outlineLevel="0" collapsed="false">
      <c r="I19" s="1" t="s">
        <v>41</v>
      </c>
      <c r="J19" s="1"/>
      <c r="K19" s="1"/>
    </row>
    <row r="20" customFormat="false" ht="12.75" hidden="false" customHeight="false" outlineLevel="0" collapsed="false">
      <c r="H20" s="1" t="s">
        <v>43</v>
      </c>
      <c r="I20" s="0" t="n">
        <v>0.8</v>
      </c>
    </row>
    <row r="21" customFormat="false" ht="12.75" hidden="false" customHeight="false" outlineLevel="0" collapsed="false">
      <c r="H21" s="1" t="s">
        <v>44</v>
      </c>
      <c r="I21" s="0" t="n">
        <v>100</v>
      </c>
    </row>
    <row r="22" customFormat="false" ht="12.75" hidden="false" customHeight="false" outlineLevel="0" collapsed="false">
      <c r="H22" s="1" t="s">
        <v>46</v>
      </c>
      <c r="I22" s="0" t="n">
        <v>85</v>
      </c>
    </row>
    <row r="23" customFormat="false" ht="12.75" hidden="false" customHeight="false" outlineLevel="0" collapsed="false">
      <c r="H23" s="1" t="s">
        <v>48</v>
      </c>
      <c r="I23" s="0" t="n">
        <v>25</v>
      </c>
    </row>
    <row r="25" customFormat="false" ht="12.75" hidden="false" customHeight="false" outlineLevel="0" collapsed="false">
      <c r="H25" s="2" t="s">
        <v>51</v>
      </c>
      <c r="I25" s="2"/>
    </row>
    <row r="26" customFormat="false" ht="12.75" hidden="false" customHeight="false" outlineLevel="0" collapsed="false">
      <c r="I26" s="0" t="s">
        <v>9</v>
      </c>
      <c r="J26" s="0" t="s">
        <v>10</v>
      </c>
      <c r="K26" s="0" t="s">
        <v>11</v>
      </c>
      <c r="L26" s="0" t="s">
        <v>12</v>
      </c>
      <c r="M26" s="0" t="s">
        <v>13</v>
      </c>
      <c r="N26" s="0" t="s">
        <v>14</v>
      </c>
      <c r="O26" s="0" t="s">
        <v>15</v>
      </c>
      <c r="P26" s="0" t="s">
        <v>16</v>
      </c>
      <c r="Q26" s="0" t="s">
        <v>17</v>
      </c>
      <c r="R26" s="0" t="s">
        <v>18</v>
      </c>
      <c r="S26" s="0" t="s">
        <v>19</v>
      </c>
      <c r="T26" s="0" t="s">
        <v>20</v>
      </c>
      <c r="U26" s="0" t="s">
        <v>21</v>
      </c>
      <c r="V26" s="0" t="s">
        <v>22</v>
      </c>
      <c r="W26" s="0" t="s">
        <v>23</v>
      </c>
    </row>
    <row r="27" customFormat="false" ht="12.75" hidden="false" customHeight="false" outlineLevel="0" collapsed="false">
      <c r="C27" s="1" t="s">
        <v>2</v>
      </c>
      <c r="D27" s="1" t="s">
        <v>52</v>
      </c>
      <c r="G27" s="0" t="n">
        <v>1</v>
      </c>
      <c r="H27" s="0" t="s">
        <v>9</v>
      </c>
      <c r="I27" s="5" t="n">
        <f aca="false">I3*$I$20*$I$23+$I$22*$I$23+IF(I3&lt;500,0,$I$21*$I$23)</f>
        <v>2125</v>
      </c>
      <c r="J27" s="6" t="n">
        <f aca="false">J3*$I$20*$I$23+$I$22*$I$23+IF(J3&lt;500,0,$I$21*$I$23)</f>
        <v>22625</v>
      </c>
      <c r="K27" s="6" t="n">
        <f aca="false">K3*$I$20*$I$23+$I$22*$I$23+IF(K3&lt;500,0,$I$21*$I$23)</f>
        <v>24625</v>
      </c>
      <c r="L27" s="6" t="n">
        <f aca="false">L3*$I$20*$I$23+$I$22*$I$23+IF(L3&lt;500,0,$I$21*$I$23)</f>
        <v>10125</v>
      </c>
      <c r="M27" s="6" t="n">
        <f aca="false">M3*$I$20*$I$23+$I$22*$I$23+IF(M3&lt;500,0,$I$21*$I$23)</f>
        <v>15625</v>
      </c>
      <c r="N27" s="6" t="n">
        <f aca="false">N3*$I$20*$I$23+$I$22*$I$23+IF(N3&lt;500,0,$I$21*$I$23)</f>
        <v>9125</v>
      </c>
      <c r="O27" s="6" t="n">
        <f aca="false">O3*$I$20*$I$23+$I$22*$I$23+IF(O3&lt;500,0,$I$21*$I$23)</f>
        <v>22625</v>
      </c>
      <c r="P27" s="6" t="n">
        <f aca="false">P3*$I$20*$I$23+$I$22*$I$23+IF(P3&lt;500,0,$I$21*$I$23)</f>
        <v>50625</v>
      </c>
      <c r="Q27" s="6" t="n">
        <f aca="false">Q3*$I$20*$I$23+$I$22*$I$23+IF(Q3&lt;500,0,$I$21*$I$23)</f>
        <v>21625</v>
      </c>
      <c r="R27" s="6" t="n">
        <f aca="false">R3*$I$20*$I$23+$I$22*$I$23+IF(R3&lt;500,0,$I$21*$I$23)</f>
        <v>14625</v>
      </c>
      <c r="S27" s="6" t="n">
        <f aca="false">S3*$I$20*$I$23+$I$22*$I$23+IF(S3&lt;500,0,$I$21*$I$23)</f>
        <v>19625</v>
      </c>
      <c r="T27" s="6" t="n">
        <f aca="false">T3*$I$20*$I$23+$I$22*$I$23+IF(T3&lt;500,0,$I$21*$I$23)</f>
        <v>104625</v>
      </c>
      <c r="U27" s="6" t="n">
        <f aca="false">U3*$I$20*$I$23+$I$22*$I$23+IF(U3&lt;500,0,$I$21*$I$23)</f>
        <v>14625</v>
      </c>
      <c r="V27" s="6" t="n">
        <f aca="false">V3*$I$20*$I$23+$I$22*$I$23+IF(V3&lt;500,0,$I$21*$I$23)</f>
        <v>11125</v>
      </c>
      <c r="W27" s="6" t="n">
        <f aca="false">W3*$I$20*$I$23+$I$22*$I$23+IF(W3&lt;500,0,$I$21*$I$23)</f>
        <v>54625</v>
      </c>
    </row>
    <row r="28" customFormat="false" ht="12.75" hidden="false" customHeight="false" outlineLevel="0" collapsed="false">
      <c r="C28" s="0" t="n">
        <v>1</v>
      </c>
      <c r="D28" s="0" t="s">
        <v>53</v>
      </c>
      <c r="G28" s="0" t="n">
        <v>2</v>
      </c>
      <c r="H28" s="0" t="s">
        <v>10</v>
      </c>
      <c r="I28" s="6" t="n">
        <f aca="false">I4*$I$20*$I$23+$I$22*$I$23+IF(I4&lt;500,0,$I$21*$I$23)</f>
        <v>22625</v>
      </c>
      <c r="J28" s="5" t="n">
        <f aca="false">J4*$I$20*$I$23+$I$22*$I$23+IF(J4&lt;500,0,$I$21*$I$23)</f>
        <v>2125</v>
      </c>
      <c r="K28" s="6" t="n">
        <f aca="false">K4*$I$20*$I$23+$I$22*$I$23+IF(K4&lt;500,0,$I$21*$I$23)</f>
        <v>10125</v>
      </c>
      <c r="L28" s="6" t="n">
        <f aca="false">L4*$I$20*$I$23+$I$22*$I$23+IF(L4&lt;500,0,$I$21*$I$23)</f>
        <v>14625</v>
      </c>
      <c r="M28" s="6" t="n">
        <f aca="false">M4*$I$20*$I$23+$I$22*$I$23+IF(M4&lt;500,0,$I$21*$I$23)</f>
        <v>33625</v>
      </c>
      <c r="N28" s="6" t="n">
        <f aca="false">N4*$I$20*$I$23+$I$22*$I$23+IF(N4&lt;500,0,$I$21*$I$23)</f>
        <v>29625</v>
      </c>
      <c r="O28" s="6" t="n">
        <f aca="false">O4*$I$20*$I$23+$I$22*$I$23+IF(O4&lt;500,0,$I$21*$I$23)</f>
        <v>3125</v>
      </c>
      <c r="P28" s="6" t="n">
        <f aca="false">P4*$I$20*$I$23+$I$22*$I$23+IF(P4&lt;500,0,$I$21*$I$23)</f>
        <v>18625</v>
      </c>
      <c r="Q28" s="6" t="n">
        <f aca="false">Q4*$I$20*$I$23+$I$22*$I$23+IF(Q4&lt;500,0,$I$21*$I$23)</f>
        <v>38625</v>
      </c>
      <c r="R28" s="6" t="n">
        <f aca="false">R4*$I$20*$I$23+$I$22*$I$23+IF(R4&lt;500,0,$I$21*$I$23)</f>
        <v>16625</v>
      </c>
      <c r="S28" s="6" t="n">
        <f aca="false">S4*$I$20*$I$23+$I$22*$I$23+IF(S4&lt;500,0,$I$21*$I$23)</f>
        <v>36625</v>
      </c>
      <c r="T28" s="6" t="n">
        <f aca="false">T4*$I$20*$I$23+$I$22*$I$23+IF(T4&lt;500,0,$I$21*$I$23)</f>
        <v>74625</v>
      </c>
      <c r="U28" s="6" t="n">
        <f aca="false">U4*$I$20*$I$23+$I$22*$I$23+IF(U4&lt;500,0,$I$21*$I$23)</f>
        <v>16625</v>
      </c>
      <c r="V28" s="6" t="n">
        <f aca="false">V4*$I$20*$I$23+$I$22*$I$23+IF(V4&lt;500,0,$I$21*$I$23)</f>
        <v>14625</v>
      </c>
      <c r="W28" s="6" t="n">
        <f aca="false">W4*$I$20*$I$23+$I$22*$I$23+IF(W4&lt;500,0,$I$21*$I$23)</f>
        <v>38625</v>
      </c>
    </row>
    <row r="29" customFormat="false" ht="12.75" hidden="false" customHeight="false" outlineLevel="0" collapsed="false">
      <c r="C29" s="0" t="n">
        <v>2</v>
      </c>
      <c r="D29" s="0" t="s">
        <v>54</v>
      </c>
      <c r="G29" s="0" t="n">
        <v>3</v>
      </c>
      <c r="H29" s="0" t="s">
        <v>11</v>
      </c>
      <c r="I29" s="6" t="n">
        <f aca="false">I5*$I$20*$I$23+$I$22*$I$23+IF(I5&lt;500,0,$I$21*$I$23)</f>
        <v>24625</v>
      </c>
      <c r="J29" s="6" t="n">
        <f aca="false">J5*$I$20*$I$23+$I$22*$I$23+IF(J5&lt;500,0,$I$21*$I$23)</f>
        <v>10125</v>
      </c>
      <c r="K29" s="5" t="n">
        <f aca="false">K5*$I$20*$I$23+$I$22*$I$23+IF(K5&lt;500,0,$I$21*$I$23)</f>
        <v>2125</v>
      </c>
      <c r="L29" s="6" t="n">
        <f aca="false">L5*$I$20*$I$23+$I$22*$I$23+IF(L5&lt;500,0,$I$21*$I$23)</f>
        <v>16625</v>
      </c>
      <c r="M29" s="6" t="n">
        <f aca="false">M5*$I$20*$I$23+$I$22*$I$23+IF(M5&lt;500,0,$I$21*$I$23)</f>
        <v>34625</v>
      </c>
      <c r="N29" s="6" t="n">
        <f aca="false">N5*$I$20*$I$23+$I$22*$I$23+IF(N5&lt;500,0,$I$21*$I$23)</f>
        <v>30625</v>
      </c>
      <c r="O29" s="6" t="n">
        <f aca="false">O5*$I$20*$I$23+$I$22*$I$23+IF(O5&lt;500,0,$I$21*$I$23)</f>
        <v>10125</v>
      </c>
      <c r="P29" s="6" t="n">
        <f aca="false">P5*$I$20*$I$23+$I$22*$I$23+IF(P5&lt;500,0,$I$21*$I$23)</f>
        <v>14625</v>
      </c>
      <c r="Q29" s="6" t="n">
        <f aca="false">Q5*$I$20*$I$23+$I$22*$I$23+IF(Q5&lt;500,0,$I$21*$I$23)</f>
        <v>46625</v>
      </c>
      <c r="R29" s="6" t="n">
        <f aca="false">R5*$I$20*$I$23+$I$22*$I$23+IF(R5&lt;500,0,$I$21*$I$23)</f>
        <v>10125</v>
      </c>
      <c r="S29" s="6" t="n">
        <f aca="false">S5*$I$20*$I$23+$I$22*$I$23+IF(S5&lt;500,0,$I$21*$I$23)</f>
        <v>44625</v>
      </c>
      <c r="T29" s="6" t="n">
        <f aca="false">T5*$I$20*$I$23+$I$22*$I$23+IF(T5&lt;500,0,$I$21*$I$23)</f>
        <v>64625</v>
      </c>
      <c r="U29" s="6" t="n">
        <f aca="false">U5*$I$20*$I$23+$I$22*$I$23+IF(U5&lt;500,0,$I$21*$I$23)</f>
        <v>18625</v>
      </c>
      <c r="V29" s="6" t="n">
        <f aca="false">V5*$I$20*$I$23+$I$22*$I$23+IF(V5&lt;500,0,$I$21*$I$23)</f>
        <v>17625</v>
      </c>
      <c r="W29" s="6" t="n">
        <f aca="false">W5*$I$20*$I$23+$I$22*$I$23+IF(W5&lt;500,0,$I$21*$I$23)</f>
        <v>38625</v>
      </c>
    </row>
    <row r="30" customFormat="false" ht="12.75" hidden="false" customHeight="false" outlineLevel="0" collapsed="false">
      <c r="C30" s="0" t="n">
        <v>3</v>
      </c>
      <c r="D30" s="0" t="s">
        <v>55</v>
      </c>
      <c r="G30" s="0" t="n">
        <v>4</v>
      </c>
      <c r="H30" s="0" t="s">
        <v>12</v>
      </c>
      <c r="I30" s="6" t="n">
        <f aca="false">I6*$I$20*$I$23+$I$22*$I$23+IF(I6&lt;500,0,$I$21*$I$23)</f>
        <v>10125</v>
      </c>
      <c r="J30" s="6" t="n">
        <f aca="false">J6*$I$20*$I$23+$I$22*$I$23+IF(J6&lt;500,0,$I$21*$I$23)</f>
        <v>14625</v>
      </c>
      <c r="K30" s="6" t="n">
        <f aca="false">K6*$I$20*$I$23+$I$22*$I$23+IF(K6&lt;500,0,$I$21*$I$23)</f>
        <v>16625</v>
      </c>
      <c r="L30" s="5" t="n">
        <f aca="false">L6*$I$20*$I$23+$I$22*$I$23+IF(L6&lt;500,0,$I$21*$I$23)</f>
        <v>2125</v>
      </c>
      <c r="M30" s="6" t="n">
        <f aca="false">M6*$I$20*$I$23+$I$22*$I$23+IF(M6&lt;500,0,$I$21*$I$23)</f>
        <v>22625</v>
      </c>
      <c r="N30" s="6" t="n">
        <f aca="false">N6*$I$20*$I$23+$I$22*$I$23+IF(N6&lt;500,0,$I$21*$I$23)</f>
        <v>19625</v>
      </c>
      <c r="O30" s="6" t="n">
        <f aca="false">O6*$I$20*$I$23+$I$22*$I$23+IF(O6&lt;500,0,$I$21*$I$23)</f>
        <v>14625</v>
      </c>
      <c r="P30" s="6" t="n">
        <f aca="false">P6*$I$20*$I$23+$I$22*$I$23+IF(P6&lt;500,0,$I$21*$I$23)</f>
        <v>30625</v>
      </c>
      <c r="Q30" s="6" t="n">
        <f aca="false">Q6*$I$20*$I$23+$I$22*$I$23+IF(Q6&lt;500,0,$I$21*$I$23)</f>
        <v>30625</v>
      </c>
      <c r="R30" s="6" t="n">
        <f aca="false">R6*$I$20*$I$23+$I$22*$I$23+IF(R6&lt;500,0,$I$21*$I$23)</f>
        <v>4125</v>
      </c>
      <c r="S30" s="6" t="n">
        <f aca="false">S6*$I$20*$I$23+$I$22*$I$23+IF(S6&lt;500,0,$I$21*$I$23)</f>
        <v>24625</v>
      </c>
      <c r="T30" s="6" t="n">
        <f aca="false">T6*$I$20*$I$23+$I$22*$I$23+IF(T6&lt;500,0,$I$21*$I$23)</f>
        <v>84625</v>
      </c>
      <c r="U30" s="6" t="n">
        <f aca="false">U6*$I$20*$I$23+$I$22*$I$23+IF(U6&lt;500,0,$I$21*$I$23)</f>
        <v>4125</v>
      </c>
      <c r="V30" s="6" t="n">
        <f aca="false">V6*$I$20*$I$23+$I$22*$I$23+IF(V6&lt;500,0,$I$21*$I$23)</f>
        <v>3125</v>
      </c>
      <c r="W30" s="6" t="n">
        <f aca="false">W6*$I$20*$I$23+$I$22*$I$23+IF(W6&lt;500,0,$I$21*$I$23)</f>
        <v>44625</v>
      </c>
    </row>
    <row r="31" customFormat="false" ht="12.75" hidden="false" customHeight="false" outlineLevel="0" collapsed="false">
      <c r="G31" s="0" t="n">
        <v>5</v>
      </c>
      <c r="H31" s="0" t="s">
        <v>13</v>
      </c>
      <c r="I31" s="6" t="n">
        <f aca="false">I7*$I$20*$I$23+$I$22*$I$23+IF(I7&lt;500,0,$I$21*$I$23)</f>
        <v>15625</v>
      </c>
      <c r="J31" s="6" t="n">
        <f aca="false">J7*$I$20*$I$23+$I$22*$I$23+IF(J7&lt;500,0,$I$21*$I$23)</f>
        <v>33625</v>
      </c>
      <c r="K31" s="6" t="n">
        <f aca="false">K7*$I$20*$I$23+$I$22*$I$23+IF(K7&lt;500,0,$I$21*$I$23)</f>
        <v>34625</v>
      </c>
      <c r="L31" s="6" t="n">
        <f aca="false">L7*$I$20*$I$23+$I$22*$I$23+IF(L7&lt;500,0,$I$21*$I$23)</f>
        <v>22625</v>
      </c>
      <c r="M31" s="5" t="n">
        <f aca="false">M7*$I$20*$I$23+$I$22*$I$23+IF(M7&lt;500,0,$I$21*$I$23)</f>
        <v>2125</v>
      </c>
      <c r="N31" s="6" t="n">
        <f aca="false">N7*$I$20*$I$23+$I$22*$I$23+IF(N7&lt;500,0,$I$21*$I$23)</f>
        <v>8125</v>
      </c>
      <c r="O31" s="6" t="n">
        <f aca="false">O7*$I$20*$I$23+$I$22*$I$23+IF(O7&lt;500,0,$I$21*$I$23)</f>
        <v>34625</v>
      </c>
      <c r="P31" s="6" t="n">
        <f aca="false">P7*$I$20*$I$23+$I$22*$I$23+IF(P7&lt;500,0,$I$21*$I$23)</f>
        <v>36625</v>
      </c>
      <c r="Q31" s="6" t="n">
        <f aca="false">Q7*$I$20*$I$23+$I$22*$I$23+IF(Q7&lt;500,0,$I$21*$I$23)</f>
        <v>6125</v>
      </c>
      <c r="R31" s="6" t="n">
        <f aca="false">R7*$I$20*$I$23+$I$22*$I$23+IF(R7&lt;500,0,$I$21*$I$23)</f>
        <v>24625</v>
      </c>
      <c r="S31" s="6" t="n">
        <f aca="false">S7*$I$20*$I$23+$I$22*$I$23+IF(S7&lt;500,0,$I$21*$I$23)</f>
        <v>5125</v>
      </c>
      <c r="T31" s="6" t="n">
        <f aca="false">T7*$I$20*$I$23+$I$22*$I$23+IF(T7&lt;500,0,$I$21*$I$23)</f>
        <v>114625</v>
      </c>
      <c r="U31" s="6" t="n">
        <f aca="false">U7*$I$20*$I$23+$I$22*$I$23+IF(U7&lt;500,0,$I$21*$I$23)</f>
        <v>24625</v>
      </c>
      <c r="V31" s="6" t="n">
        <f aca="false">V7*$I$20*$I$23+$I$22*$I$23+IF(V7&lt;500,0,$I$21*$I$23)</f>
        <v>25625</v>
      </c>
      <c r="W31" s="6" t="n">
        <f aca="false">W7*$I$20*$I$23+$I$22*$I$23+IF(W7&lt;500,0,$I$21*$I$23)</f>
        <v>64625</v>
      </c>
    </row>
    <row r="32" customFormat="false" ht="12.75" hidden="false" customHeight="false" outlineLevel="0" collapsed="false">
      <c r="C32" s="1" t="s">
        <v>56</v>
      </c>
      <c r="D32" s="1" t="s">
        <v>57</v>
      </c>
      <c r="G32" s="0" t="n">
        <v>6</v>
      </c>
      <c r="H32" s="0" t="s">
        <v>14</v>
      </c>
      <c r="I32" s="6" t="n">
        <f aca="false">I8*$I$20*$I$23+$I$22*$I$23+IF(I8&lt;500,0,$I$21*$I$23)</f>
        <v>9125</v>
      </c>
      <c r="J32" s="6" t="n">
        <f aca="false">J8*$I$20*$I$23+$I$22*$I$23+IF(J8&lt;500,0,$I$21*$I$23)</f>
        <v>29625</v>
      </c>
      <c r="K32" s="6" t="n">
        <f aca="false">K8*$I$20*$I$23+$I$22*$I$23+IF(K8&lt;500,0,$I$21*$I$23)</f>
        <v>30625</v>
      </c>
      <c r="L32" s="6" t="n">
        <f aca="false">L8*$I$20*$I$23+$I$22*$I$23+IF(L8&lt;500,0,$I$21*$I$23)</f>
        <v>19625</v>
      </c>
      <c r="M32" s="6" t="n">
        <f aca="false">M8*$I$20*$I$23+$I$22*$I$23+IF(M8&lt;500,0,$I$21*$I$23)</f>
        <v>8125</v>
      </c>
      <c r="N32" s="5" t="n">
        <f aca="false">N8*$I$20*$I$23+$I$22*$I$23+IF(N8&lt;500,0,$I$21*$I$23)</f>
        <v>2125</v>
      </c>
      <c r="O32" s="6" t="n">
        <f aca="false">O8*$I$20*$I$23+$I$22*$I$23+IF(O8&lt;500,0,$I$21*$I$23)</f>
        <v>27625</v>
      </c>
      <c r="P32" s="6" t="n">
        <f aca="false">P8*$I$20*$I$23+$I$22*$I$23+IF(P8&lt;500,0,$I$21*$I$23)</f>
        <v>44625</v>
      </c>
      <c r="Q32" s="6" t="n">
        <f aca="false">Q8*$I$20*$I$23+$I$22*$I$23+IF(Q8&lt;500,0,$I$21*$I$23)</f>
        <v>14625</v>
      </c>
      <c r="R32" s="6" t="n">
        <f aca="false">R8*$I$20*$I$23+$I$22*$I$23+IF(R8&lt;500,0,$I$21*$I$23)</f>
        <v>21625</v>
      </c>
      <c r="S32" s="6" t="n">
        <f aca="false">S8*$I$20*$I$23+$I$22*$I$23+IF(S8&lt;500,0,$I$21*$I$23)</f>
        <v>10125</v>
      </c>
      <c r="T32" s="6" t="n">
        <f aca="false">T8*$I$20*$I$23+$I$22*$I$23+IF(T8&lt;500,0,$I$21*$I$23)</f>
        <v>108625</v>
      </c>
      <c r="U32" s="6" t="n">
        <f aca="false">U8*$I$20*$I$23+$I$22*$I$23+IF(U8&lt;500,0,$I$21*$I$23)</f>
        <v>21625</v>
      </c>
      <c r="V32" s="6" t="n">
        <f aca="false">V8*$I$20*$I$23+$I$22*$I$23+IF(V8&lt;500,0,$I$21*$I$23)</f>
        <v>20625</v>
      </c>
      <c r="W32" s="6" t="n">
        <f aca="false">W8*$I$20*$I$23+$I$22*$I$23+IF(W8&lt;500,0,$I$21*$I$23)</f>
        <v>58625</v>
      </c>
    </row>
    <row r="33" customFormat="false" ht="12.75" hidden="false" customHeight="false" outlineLevel="0" collapsed="false">
      <c r="C33" s="0" t="n">
        <v>2</v>
      </c>
      <c r="D33" s="0" t="n">
        <v>600000</v>
      </c>
      <c r="G33" s="0" t="n">
        <v>7</v>
      </c>
      <c r="H33" s="0" t="s">
        <v>15</v>
      </c>
      <c r="I33" s="6" t="n">
        <f aca="false">I9*$I$20*$I$23+$I$22*$I$23+IF(I9&lt;500,0,$I$21*$I$23)</f>
        <v>22625</v>
      </c>
      <c r="J33" s="6" t="n">
        <f aca="false">J9*$I$20*$I$23+$I$22*$I$23+IF(J9&lt;500,0,$I$21*$I$23)</f>
        <v>3125</v>
      </c>
      <c r="K33" s="6" t="n">
        <f aca="false">K9*$I$20*$I$23+$I$22*$I$23+IF(K9&lt;500,0,$I$21*$I$23)</f>
        <v>10125</v>
      </c>
      <c r="L33" s="6" t="n">
        <f aca="false">L9*$I$20*$I$23+$I$22*$I$23+IF(L9&lt;500,0,$I$21*$I$23)</f>
        <v>14625</v>
      </c>
      <c r="M33" s="6" t="n">
        <f aca="false">M9*$I$20*$I$23+$I$22*$I$23+IF(M9&lt;500,0,$I$21*$I$23)</f>
        <v>34625</v>
      </c>
      <c r="N33" s="6" t="n">
        <f aca="false">N9*$I$20*$I$23+$I$22*$I$23+IF(N9&lt;500,0,$I$21*$I$23)</f>
        <v>27625</v>
      </c>
      <c r="O33" s="5" t="n">
        <f aca="false">O9*$I$20*$I$23+$I$22*$I$23+IF(O9&lt;500,0,$I$21*$I$23)</f>
        <v>2125</v>
      </c>
      <c r="P33" s="6" t="n">
        <f aca="false">P9*$I$20*$I$23+$I$22*$I$23+IF(P9&lt;500,0,$I$21*$I$23)</f>
        <v>18625</v>
      </c>
      <c r="Q33" s="6" t="n">
        <f aca="false">Q9*$I$20*$I$23+$I$22*$I$23+IF(Q9&lt;500,0,$I$21*$I$23)</f>
        <v>38625</v>
      </c>
      <c r="R33" s="6" t="n">
        <f aca="false">R9*$I$20*$I$23+$I$22*$I$23+IF(R9&lt;500,0,$I$21*$I$23)</f>
        <v>16625</v>
      </c>
      <c r="S33" s="6" t="n">
        <f aca="false">S9*$I$20*$I$23+$I$22*$I$23+IF(S9&lt;500,0,$I$21*$I$23)</f>
        <v>40625</v>
      </c>
      <c r="T33" s="6" t="n">
        <f aca="false">T9*$I$20*$I$23+$I$22*$I$23+IF(T9&lt;500,0,$I$21*$I$23)</f>
        <v>84625</v>
      </c>
      <c r="U33" s="6" t="n">
        <f aca="false">U9*$I$20*$I$23+$I$22*$I$23+IF(U9&lt;500,0,$I$21*$I$23)</f>
        <v>16625</v>
      </c>
      <c r="V33" s="6" t="n">
        <f aca="false">V9*$I$20*$I$23+$I$22*$I$23+IF(V9&lt;500,0,$I$21*$I$23)</f>
        <v>15625</v>
      </c>
      <c r="W33" s="6" t="n">
        <f aca="false">W9*$I$20*$I$23+$I$22*$I$23+IF(W9&lt;500,0,$I$21*$I$23)</f>
        <v>32625</v>
      </c>
    </row>
    <row r="34" customFormat="false" ht="12.75" hidden="false" customHeight="false" outlineLevel="0" collapsed="false">
      <c r="C34" s="0" t="n">
        <v>3</v>
      </c>
      <c r="D34" s="0" t="n">
        <v>450000</v>
      </c>
      <c r="G34" s="0" t="n">
        <v>8</v>
      </c>
      <c r="H34" s="0" t="s">
        <v>16</v>
      </c>
      <c r="I34" s="6" t="n">
        <f aca="false">I10*$I$20*$I$23+$I$22*$I$23+IF(I10&lt;500,0,$I$21*$I$23)</f>
        <v>50625</v>
      </c>
      <c r="J34" s="6" t="n">
        <f aca="false">J10*$I$20*$I$23+$I$22*$I$23+IF(J10&lt;500,0,$I$21*$I$23)</f>
        <v>18625</v>
      </c>
      <c r="K34" s="6" t="n">
        <f aca="false">K10*$I$20*$I$23+$I$22*$I$23+IF(K10&lt;500,0,$I$21*$I$23)</f>
        <v>14625</v>
      </c>
      <c r="L34" s="6" t="n">
        <f aca="false">L10*$I$20*$I$23+$I$22*$I$23+IF(L10&lt;500,0,$I$21*$I$23)</f>
        <v>30625</v>
      </c>
      <c r="M34" s="6" t="n">
        <f aca="false">M10*$I$20*$I$23+$I$22*$I$23+IF(M10&lt;500,0,$I$21*$I$23)</f>
        <v>36625</v>
      </c>
      <c r="N34" s="6" t="n">
        <f aca="false">N10*$I$20*$I$23+$I$22*$I$23+IF(N10&lt;500,0,$I$21*$I$23)</f>
        <v>44625</v>
      </c>
      <c r="O34" s="6" t="n">
        <f aca="false">O10*$I$20*$I$23+$I$22*$I$23+IF(O10&lt;500,0,$I$21*$I$23)</f>
        <v>18625</v>
      </c>
      <c r="P34" s="5" t="n">
        <f aca="false">P10*$I$20*$I$23+$I$22*$I$23+IF(P10&lt;500,0,$I$21*$I$23)</f>
        <v>2125</v>
      </c>
      <c r="Q34" s="6" t="n">
        <f aca="false">Q10*$I$20*$I$23+$I$22*$I$23+IF(Q10&lt;500,0,$I$21*$I$23)</f>
        <v>54625</v>
      </c>
      <c r="R34" s="6" t="n">
        <f aca="false">R10*$I$20*$I$23+$I$22*$I$23+IF(R10&lt;500,0,$I$21*$I$23)</f>
        <v>28625</v>
      </c>
      <c r="S34" s="6" t="n">
        <f aca="false">S10*$I$20*$I$23+$I$22*$I$23+IF(S10&lt;500,0,$I$21*$I$23)</f>
        <v>52625</v>
      </c>
      <c r="T34" s="6" t="n">
        <f aca="false">T10*$I$20*$I$23+$I$22*$I$23+IF(T10&lt;500,0,$I$21*$I$23)</f>
        <v>44625</v>
      </c>
      <c r="U34" s="6" t="n">
        <f aca="false">U10*$I$20*$I$23+$I$22*$I$23+IF(U10&lt;500,0,$I$21*$I$23)</f>
        <v>32625</v>
      </c>
      <c r="V34" s="6" t="n">
        <f aca="false">V10*$I$20*$I$23+$I$22*$I$23+IF(V10&lt;500,0,$I$21*$I$23)</f>
        <v>31625</v>
      </c>
      <c r="W34" s="6" t="n">
        <f aca="false">W10*$I$20*$I$23+$I$22*$I$23+IF(W10&lt;500,0,$I$21*$I$23)</f>
        <v>48625</v>
      </c>
    </row>
    <row r="35" customFormat="false" ht="12.75" hidden="false" customHeight="false" outlineLevel="0" collapsed="false">
      <c r="C35" s="0" t="n">
        <v>4</v>
      </c>
      <c r="D35" s="0" t="n">
        <v>350000</v>
      </c>
      <c r="G35" s="0" t="n">
        <v>9</v>
      </c>
      <c r="H35" s="0" t="s">
        <v>17</v>
      </c>
      <c r="I35" s="6" t="n">
        <f aca="false">I11*$I$20*$I$23+$I$22*$I$23+IF(I11&lt;500,0,$I$21*$I$23)</f>
        <v>21625</v>
      </c>
      <c r="J35" s="6" t="n">
        <f aca="false">J11*$I$20*$I$23+$I$22*$I$23+IF(J11&lt;500,0,$I$21*$I$23)</f>
        <v>38625</v>
      </c>
      <c r="K35" s="6" t="n">
        <f aca="false">K11*$I$20*$I$23+$I$22*$I$23+IF(K11&lt;500,0,$I$21*$I$23)</f>
        <v>46625</v>
      </c>
      <c r="L35" s="6" t="n">
        <f aca="false">L11*$I$20*$I$23+$I$22*$I$23+IF(L11&lt;500,0,$I$21*$I$23)</f>
        <v>30625</v>
      </c>
      <c r="M35" s="6" t="n">
        <f aca="false">M11*$I$20*$I$23+$I$22*$I$23+IF(M11&lt;500,0,$I$21*$I$23)</f>
        <v>6125</v>
      </c>
      <c r="N35" s="6" t="n">
        <f aca="false">N11*$I$20*$I$23+$I$22*$I$23+IF(N11&lt;500,0,$I$21*$I$23)</f>
        <v>14625</v>
      </c>
      <c r="O35" s="6" t="n">
        <f aca="false">O11*$I$20*$I$23+$I$22*$I$23+IF(O11&lt;500,0,$I$21*$I$23)</f>
        <v>38625</v>
      </c>
      <c r="P35" s="6" t="n">
        <f aca="false">P11*$I$20*$I$23+$I$22*$I$23+IF(P11&lt;500,0,$I$21*$I$23)</f>
        <v>54625</v>
      </c>
      <c r="Q35" s="5" t="n">
        <f aca="false">Q11*$I$20*$I$23+$I$22*$I$23+IF(Q11&lt;500,0,$I$21*$I$23)</f>
        <v>2125</v>
      </c>
      <c r="R35" s="6" t="n">
        <f aca="false">R11*$I$20*$I$23+$I$22*$I$23+IF(R11&lt;500,0,$I$21*$I$23)</f>
        <v>32625</v>
      </c>
      <c r="S35" s="6" t="n">
        <f aca="false">S11*$I$20*$I$23+$I$22*$I$23+IF(S11&lt;500,0,$I$21*$I$23)</f>
        <v>8125</v>
      </c>
      <c r="T35" s="6" t="n">
        <f aca="false">T11*$I$20*$I$23+$I$22*$I$23+IF(T11&lt;500,0,$I$21*$I$23)</f>
        <v>120625</v>
      </c>
      <c r="U35" s="6" t="n">
        <f aca="false">U11*$I$20*$I$23+$I$22*$I$23+IF(U11&lt;500,0,$I$21*$I$23)</f>
        <v>32625</v>
      </c>
      <c r="V35" s="6" t="n">
        <f aca="false">V11*$I$20*$I$23+$I$22*$I$23+IF(V11&lt;500,0,$I$21*$I$23)</f>
        <v>32625</v>
      </c>
      <c r="W35" s="6" t="n">
        <f aca="false">W11*$I$20*$I$23+$I$22*$I$23+IF(W11&lt;500,0,$I$21*$I$23)</f>
        <v>72625</v>
      </c>
    </row>
    <row r="36" customFormat="false" ht="12.75" hidden="false" customHeight="false" outlineLevel="0" collapsed="false">
      <c r="C36" s="0" t="n">
        <v>5</v>
      </c>
      <c r="D36" s="0" t="n">
        <v>250000</v>
      </c>
      <c r="G36" s="0" t="n">
        <v>10</v>
      </c>
      <c r="H36" s="0" t="s">
        <v>18</v>
      </c>
      <c r="I36" s="6" t="n">
        <f aca="false">I12*$I$20*$I$23+$I$22*$I$23+IF(I12&lt;500,0,$I$21*$I$23)</f>
        <v>14625</v>
      </c>
      <c r="J36" s="6" t="n">
        <f aca="false">J12*$I$20*$I$23+$I$22*$I$23+IF(J12&lt;500,0,$I$21*$I$23)</f>
        <v>16625</v>
      </c>
      <c r="K36" s="6" t="n">
        <f aca="false">K12*$I$20*$I$23+$I$22*$I$23+IF(K12&lt;500,0,$I$21*$I$23)</f>
        <v>10125</v>
      </c>
      <c r="L36" s="6" t="n">
        <f aca="false">L12*$I$20*$I$23+$I$22*$I$23+IF(L12&lt;500,0,$I$21*$I$23)</f>
        <v>4125</v>
      </c>
      <c r="M36" s="6" t="n">
        <f aca="false">M12*$I$20*$I$23+$I$22*$I$23+IF(M12&lt;500,0,$I$21*$I$23)</f>
        <v>24625</v>
      </c>
      <c r="N36" s="6" t="n">
        <f aca="false">N12*$I$20*$I$23+$I$22*$I$23+IF(N12&lt;500,0,$I$21*$I$23)</f>
        <v>21625</v>
      </c>
      <c r="O36" s="6" t="n">
        <f aca="false">O12*$I$20*$I$23+$I$22*$I$23+IF(O12&lt;500,0,$I$21*$I$23)</f>
        <v>16625</v>
      </c>
      <c r="P36" s="6" t="n">
        <f aca="false">P12*$I$20*$I$23+$I$22*$I$23+IF(P12&lt;500,0,$I$21*$I$23)</f>
        <v>28625</v>
      </c>
      <c r="Q36" s="6" t="n">
        <f aca="false">Q12*$I$20*$I$23+$I$22*$I$23+IF(Q12&lt;500,0,$I$21*$I$23)</f>
        <v>32625</v>
      </c>
      <c r="R36" s="5" t="n">
        <f aca="false">R12*$I$20*$I$23+$I$22*$I$23+IF(R12&lt;500,0,$I$21*$I$23)</f>
        <v>2125</v>
      </c>
      <c r="S36" s="6" t="n">
        <f aca="false">S12*$I$20*$I$23+$I$22*$I$23+IF(S12&lt;500,0,$I$21*$I$23)</f>
        <v>4325</v>
      </c>
      <c r="T36" s="6" t="n">
        <f aca="false">T12*$I$20*$I$23+$I$22*$I$23+IF(T12&lt;500,0,$I$21*$I$23)</f>
        <v>86625</v>
      </c>
      <c r="U36" s="6" t="n">
        <f aca="false">U12*$I$20*$I$23+$I$22*$I$23+IF(U12&lt;500,0,$I$21*$I$23)</f>
        <v>7125</v>
      </c>
      <c r="V36" s="6" t="n">
        <f aca="false">V12*$I$20*$I$23+$I$22*$I$23+IF(V12&lt;500,0,$I$21*$I$23)</f>
        <v>5125</v>
      </c>
      <c r="W36" s="6" t="n">
        <f aca="false">W12*$I$20*$I$23+$I$22*$I$23+IF(W12&lt;500,0,$I$21*$I$23)</f>
        <v>46625</v>
      </c>
    </row>
    <row r="37" customFormat="false" ht="12.75" hidden="false" customHeight="false" outlineLevel="0" collapsed="false">
      <c r="C37" s="0" t="n">
        <v>6</v>
      </c>
      <c r="D37" s="0" t="n">
        <v>150000</v>
      </c>
      <c r="G37" s="0" t="n">
        <v>11</v>
      </c>
      <c r="H37" s="0" t="s">
        <v>19</v>
      </c>
      <c r="I37" s="6" t="n">
        <f aca="false">I13*$I$20*$I$23+$I$22*$I$23+IF(I13&lt;500,0,$I$21*$I$23)</f>
        <v>19625</v>
      </c>
      <c r="J37" s="6" t="n">
        <f aca="false">J13*$I$20*$I$23+$I$22*$I$23+IF(J13&lt;500,0,$I$21*$I$23)</f>
        <v>36625</v>
      </c>
      <c r="K37" s="6" t="n">
        <f aca="false">K13*$I$20*$I$23+$I$22*$I$23+IF(K13&lt;500,0,$I$21*$I$23)</f>
        <v>44625</v>
      </c>
      <c r="L37" s="6" t="n">
        <f aca="false">L13*$I$20*$I$23+$I$22*$I$23+IF(L13&lt;500,0,$I$21*$I$23)</f>
        <v>24625</v>
      </c>
      <c r="M37" s="6" t="n">
        <f aca="false">M13*$I$20*$I$23+$I$22*$I$23+IF(M13&lt;500,0,$I$21*$I$23)</f>
        <v>5125</v>
      </c>
      <c r="N37" s="6" t="n">
        <f aca="false">N13*$I$20*$I$23+$I$22*$I$23+IF(N13&lt;500,0,$I$21*$I$23)</f>
        <v>10125</v>
      </c>
      <c r="O37" s="6" t="n">
        <f aca="false">O13*$I$20*$I$23+$I$22*$I$23+IF(O13&lt;500,0,$I$21*$I$23)</f>
        <v>40625</v>
      </c>
      <c r="P37" s="6" t="n">
        <f aca="false">P13*$I$20*$I$23+$I$22*$I$23+IF(P13&lt;500,0,$I$21*$I$23)</f>
        <v>52625</v>
      </c>
      <c r="Q37" s="6" t="n">
        <f aca="false">Q13*$I$20*$I$23+$I$22*$I$23+IF(Q13&lt;500,0,$I$21*$I$23)</f>
        <v>8125</v>
      </c>
      <c r="R37" s="6" t="n">
        <f aca="false">R13*$I$20*$I$23+$I$22*$I$23+IF(R13&lt;500,0,$I$21*$I$23)</f>
        <v>4325</v>
      </c>
      <c r="S37" s="5" t="n">
        <f aca="false">S13*$I$20*$I$23+$I$22*$I$23+IF(S13&lt;500,0,$I$21*$I$23)</f>
        <v>2125</v>
      </c>
      <c r="T37" s="6" t="n">
        <f aca="false">T13*$I$20*$I$23+$I$22*$I$23+IF(T13&lt;500,0,$I$21*$I$23)</f>
        <v>76625</v>
      </c>
      <c r="U37" s="6" t="n">
        <f aca="false">U13*$I$20*$I$23+$I$22*$I$23+IF(U13&lt;500,0,$I$21*$I$23)</f>
        <v>36625</v>
      </c>
      <c r="V37" s="6" t="n">
        <f aca="false">V13*$I$20*$I$23+$I$22*$I$23+IF(V13&lt;500,0,$I$21*$I$23)</f>
        <v>36625</v>
      </c>
      <c r="W37" s="6" t="n">
        <f aca="false">W13*$I$20*$I$23+$I$22*$I$23+IF(W13&lt;500,0,$I$21*$I$23)</f>
        <v>36625</v>
      </c>
    </row>
    <row r="38" customFormat="false" ht="12.75" hidden="false" customHeight="false" outlineLevel="0" collapsed="false">
      <c r="G38" s="0" t="n">
        <v>12</v>
      </c>
      <c r="H38" s="0" t="s">
        <v>20</v>
      </c>
      <c r="I38" s="6" t="n">
        <f aca="false">I14*$I$20*$I$23+$I$22*$I$23+IF(I14&lt;500,0,$I$21*$I$23)</f>
        <v>104625</v>
      </c>
      <c r="J38" s="6" t="n">
        <f aca="false">J14*$I$20*$I$23+$I$22*$I$23+IF(J14&lt;500,0,$I$21*$I$23)</f>
        <v>74625</v>
      </c>
      <c r="K38" s="6" t="n">
        <f aca="false">K14*$I$20*$I$23+$I$22*$I$23+IF(K14&lt;500,0,$I$21*$I$23)</f>
        <v>64625</v>
      </c>
      <c r="L38" s="6" t="n">
        <f aca="false">L14*$I$20*$I$23+$I$22*$I$23+IF(L14&lt;500,0,$I$21*$I$23)</f>
        <v>84625</v>
      </c>
      <c r="M38" s="6" t="n">
        <f aca="false">M14*$I$20*$I$23+$I$22*$I$23+IF(M14&lt;500,0,$I$21*$I$23)</f>
        <v>114625</v>
      </c>
      <c r="N38" s="6" t="n">
        <f aca="false">N14*$I$20*$I$23+$I$22*$I$23+IF(N14&lt;500,0,$I$21*$I$23)</f>
        <v>108625</v>
      </c>
      <c r="O38" s="6" t="n">
        <f aca="false">O14*$I$20*$I$23+$I$22*$I$23+IF(O14&lt;500,0,$I$21*$I$23)</f>
        <v>84625</v>
      </c>
      <c r="P38" s="6" t="n">
        <f aca="false">P14*$I$20*$I$23+$I$22*$I$23+IF(P14&lt;500,0,$I$21*$I$23)</f>
        <v>44625</v>
      </c>
      <c r="Q38" s="6" t="n">
        <f aca="false">Q14*$I$20*$I$23+$I$22*$I$23+IF(Q14&lt;500,0,$I$21*$I$23)</f>
        <v>120625</v>
      </c>
      <c r="R38" s="6" t="n">
        <f aca="false">R14*$I$20*$I$23+$I$22*$I$23+IF(R14&lt;500,0,$I$21*$I$23)</f>
        <v>86625</v>
      </c>
      <c r="S38" s="6" t="n">
        <f aca="false">S14*$I$20*$I$23+$I$22*$I$23+IF(S14&lt;500,0,$I$21*$I$23)</f>
        <v>76625</v>
      </c>
      <c r="T38" s="5" t="n">
        <f aca="false">T14*$I$20*$I$23+$I$22*$I$23+IF(T14&lt;500,0,$I$21*$I$23)</f>
        <v>2125</v>
      </c>
      <c r="U38" s="6" t="n">
        <f aca="false">U14*$I$20*$I$23+$I$22*$I$23+IF(U14&lt;500,0,$I$21*$I$23)</f>
        <v>86625</v>
      </c>
      <c r="V38" s="6" t="n">
        <f aca="false">V14*$I$20*$I$23+$I$22*$I$23+IF(V14&lt;500,0,$I$21*$I$23)</f>
        <v>86625</v>
      </c>
      <c r="W38" s="6" t="n">
        <f aca="false">W14*$I$20*$I$23+$I$22*$I$23+IF(W14&lt;500,0,$I$21*$I$23)</f>
        <v>54625</v>
      </c>
    </row>
    <row r="39" customFormat="false" ht="12.75" hidden="false" customHeight="false" outlineLevel="0" collapsed="false">
      <c r="G39" s="0" t="n">
        <v>13</v>
      </c>
      <c r="H39" s="0" t="s">
        <v>21</v>
      </c>
      <c r="I39" s="6" t="n">
        <f aca="false">I15*$I$20*$I$23+$I$22*$I$23+IF(I15&lt;500,0,$I$21*$I$23)</f>
        <v>14625</v>
      </c>
      <c r="J39" s="6" t="n">
        <f aca="false">J15*$I$20*$I$23+$I$22*$I$23+IF(J15&lt;500,0,$I$21*$I$23)</f>
        <v>16625</v>
      </c>
      <c r="K39" s="6" t="n">
        <f aca="false">K15*$I$20*$I$23+$I$22*$I$23+IF(K15&lt;500,0,$I$21*$I$23)</f>
        <v>18625</v>
      </c>
      <c r="L39" s="6" t="n">
        <f aca="false">L15*$I$20*$I$23+$I$22*$I$23+IF(L15&lt;500,0,$I$21*$I$23)</f>
        <v>4125</v>
      </c>
      <c r="M39" s="6" t="n">
        <f aca="false">M15*$I$20*$I$23+$I$22*$I$23+IF(M15&lt;500,0,$I$21*$I$23)</f>
        <v>24625</v>
      </c>
      <c r="N39" s="6" t="n">
        <f aca="false">N15*$I$20*$I$23+$I$22*$I$23+IF(N15&lt;500,0,$I$21*$I$23)</f>
        <v>21625</v>
      </c>
      <c r="O39" s="6" t="n">
        <f aca="false">O15*$I$20*$I$23+$I$22*$I$23+IF(O15&lt;500,0,$I$21*$I$23)</f>
        <v>16625</v>
      </c>
      <c r="P39" s="6" t="n">
        <f aca="false">P15*$I$20*$I$23+$I$22*$I$23+IF(P15&lt;500,0,$I$21*$I$23)</f>
        <v>32625</v>
      </c>
      <c r="Q39" s="6" t="n">
        <f aca="false">Q15*$I$20*$I$23+$I$22*$I$23+IF(Q15&lt;500,0,$I$21*$I$23)</f>
        <v>32625</v>
      </c>
      <c r="R39" s="6" t="n">
        <f aca="false">R15*$I$20*$I$23+$I$22*$I$23+IF(R15&lt;500,0,$I$21*$I$23)</f>
        <v>7125</v>
      </c>
      <c r="S39" s="6" t="n">
        <f aca="false">S15*$I$20*$I$23+$I$22*$I$23+IF(S15&lt;500,0,$I$21*$I$23)</f>
        <v>36625</v>
      </c>
      <c r="T39" s="6" t="n">
        <f aca="false">T15*$I$20*$I$23+$I$22*$I$23+IF(T15&lt;500,0,$I$21*$I$23)</f>
        <v>86625</v>
      </c>
      <c r="U39" s="5" t="n">
        <f aca="false">U15*$I$20*$I$23+$I$22*$I$23+IF(U15&lt;500,0,$I$21*$I$23)</f>
        <v>2125</v>
      </c>
      <c r="V39" s="6" t="n">
        <f aca="false">V15*$I$20*$I$23+$I$22*$I$23+IF(V15&lt;500,0,$I$21*$I$23)</f>
        <v>3125</v>
      </c>
      <c r="W39" s="6" t="n">
        <f aca="false">W15*$I$20*$I$23+$I$22*$I$23+IF(W15&lt;500,0,$I$21*$I$23)</f>
        <v>44625</v>
      </c>
    </row>
    <row r="40" customFormat="false" ht="12.75" hidden="false" customHeight="false" outlineLevel="0" collapsed="false">
      <c r="G40" s="0" t="n">
        <v>14</v>
      </c>
      <c r="H40" s="0" t="s">
        <v>22</v>
      </c>
      <c r="I40" s="6" t="n">
        <f aca="false">I16*$I$20*$I$23+$I$22*$I$23+IF(I16&lt;500,0,$I$21*$I$23)</f>
        <v>11125</v>
      </c>
      <c r="J40" s="6" t="n">
        <f aca="false">J16*$I$20*$I$23+$I$22*$I$23+IF(J16&lt;500,0,$I$21*$I$23)</f>
        <v>14625</v>
      </c>
      <c r="K40" s="6" t="n">
        <f aca="false">K16*$I$20*$I$23+$I$22*$I$23+IF(K16&lt;500,0,$I$21*$I$23)</f>
        <v>17625</v>
      </c>
      <c r="L40" s="6" t="n">
        <f aca="false">L16*$I$20*$I$23+$I$22*$I$23+IF(L16&lt;500,0,$I$21*$I$23)</f>
        <v>3125</v>
      </c>
      <c r="M40" s="6" t="n">
        <f aca="false">M16*$I$20*$I$23+$I$22*$I$23+IF(M16&lt;500,0,$I$21*$I$23)</f>
        <v>25625</v>
      </c>
      <c r="N40" s="6" t="n">
        <f aca="false">N16*$I$20*$I$23+$I$22*$I$23+IF(N16&lt;500,0,$I$21*$I$23)</f>
        <v>20625</v>
      </c>
      <c r="O40" s="6" t="n">
        <f aca="false">O16*$I$20*$I$23+$I$22*$I$23+IF(O16&lt;500,0,$I$21*$I$23)</f>
        <v>15625</v>
      </c>
      <c r="P40" s="6" t="n">
        <f aca="false">P16*$I$20*$I$23+$I$22*$I$23+IF(P16&lt;500,0,$I$21*$I$23)</f>
        <v>31625</v>
      </c>
      <c r="Q40" s="6" t="n">
        <f aca="false">Q16*$I$20*$I$23+$I$22*$I$23+IF(Q16&lt;500,0,$I$21*$I$23)</f>
        <v>32625</v>
      </c>
      <c r="R40" s="6" t="n">
        <f aca="false">R16*$I$20*$I$23+$I$22*$I$23+IF(R16&lt;500,0,$I$21*$I$23)</f>
        <v>5125</v>
      </c>
      <c r="S40" s="6" t="n">
        <f aca="false">S16*$I$20*$I$23+$I$22*$I$23+IF(S16&lt;500,0,$I$21*$I$23)</f>
        <v>36625</v>
      </c>
      <c r="T40" s="6" t="n">
        <f aca="false">T16*$I$20*$I$23+$I$22*$I$23+IF(T16&lt;500,0,$I$21*$I$23)</f>
        <v>86625</v>
      </c>
      <c r="U40" s="6" t="n">
        <f aca="false">U16*$I$20*$I$23+$I$22*$I$23+IF(U16&lt;500,0,$I$21*$I$23)</f>
        <v>3125</v>
      </c>
      <c r="V40" s="5" t="n">
        <f aca="false">V16*$I$20*$I$23+$I$22*$I$23+IF(V16&lt;500,0,$I$21*$I$23)</f>
        <v>2125</v>
      </c>
      <c r="W40" s="6" t="n">
        <f aca="false">W16*$I$20*$I$23+$I$22*$I$23+IF(W16&lt;500,0,$I$21*$I$23)</f>
        <v>44625</v>
      </c>
    </row>
    <row r="41" customFormat="false" ht="12.75" hidden="false" customHeight="false" outlineLevel="0" collapsed="false">
      <c r="G41" s="0" t="n">
        <v>15</v>
      </c>
      <c r="H41" s="0" t="s">
        <v>23</v>
      </c>
      <c r="I41" s="6" t="n">
        <f aca="false">I17*$I$20*$I$23+$I$22*$I$23+IF(I17&lt;500,0,$I$21*$I$23)</f>
        <v>54625</v>
      </c>
      <c r="J41" s="6" t="n">
        <f aca="false">J17*$I$20*$I$23+$I$22*$I$23+IF(J17&lt;500,0,$I$21*$I$23)</f>
        <v>38625</v>
      </c>
      <c r="K41" s="6" t="n">
        <f aca="false">K17*$I$20*$I$23+$I$22*$I$23+IF(K17&lt;500,0,$I$21*$I$23)</f>
        <v>38625</v>
      </c>
      <c r="L41" s="6" t="n">
        <f aca="false">L17*$I$20*$I$23+$I$22*$I$23+IF(L17&lt;500,0,$I$21*$I$23)</f>
        <v>44625</v>
      </c>
      <c r="M41" s="6" t="n">
        <f aca="false">M17*$I$20*$I$23+$I$22*$I$23+IF(M17&lt;500,0,$I$21*$I$23)</f>
        <v>64625</v>
      </c>
      <c r="N41" s="6" t="n">
        <f aca="false">N17*$I$20*$I$23+$I$22*$I$23+IF(N17&lt;500,0,$I$21*$I$23)</f>
        <v>58625</v>
      </c>
      <c r="O41" s="6" t="n">
        <f aca="false">O17*$I$20*$I$23+$I$22*$I$23+IF(O17&lt;500,0,$I$21*$I$23)</f>
        <v>32625</v>
      </c>
      <c r="P41" s="6" t="n">
        <f aca="false">P17*$I$20*$I$23+$I$22*$I$23+IF(P17&lt;500,0,$I$21*$I$23)</f>
        <v>48625</v>
      </c>
      <c r="Q41" s="6" t="n">
        <f aca="false">Q17*$I$20*$I$23+$I$22*$I$23+IF(Q17&lt;500,0,$I$21*$I$23)</f>
        <v>72625</v>
      </c>
      <c r="R41" s="6" t="n">
        <f aca="false">R17*$I$20*$I$23+$I$22*$I$23+IF(R17&lt;500,0,$I$21*$I$23)</f>
        <v>46625</v>
      </c>
      <c r="S41" s="6" t="n">
        <f aca="false">S17*$I$20*$I$23+$I$22*$I$23+IF(S17&lt;500,0,$I$21*$I$23)</f>
        <v>36625</v>
      </c>
      <c r="T41" s="6" t="n">
        <f aca="false">T17*$I$20*$I$23+$I$22*$I$23+IF(T17&lt;500,0,$I$21*$I$23)</f>
        <v>54625</v>
      </c>
      <c r="U41" s="6" t="n">
        <f aca="false">U17*$I$20*$I$23+$I$22*$I$23+IF(U17&lt;500,0,$I$21*$I$23)</f>
        <v>44625</v>
      </c>
      <c r="V41" s="6" t="n">
        <f aca="false">V17*$I$20*$I$23+$I$22*$I$23+IF(V17&lt;500,0,$I$21*$I$23)</f>
        <v>44625</v>
      </c>
      <c r="W41" s="5" t="n">
        <f aca="false">W17*$I$20*$I$23+$I$22*$I$23+IF(W17&lt;500,0,$I$21*$I$23)</f>
        <v>2125</v>
      </c>
    </row>
    <row r="44" customFormat="false" ht="12.75" hidden="false" customHeight="false" outlineLevel="0" collapsed="false">
      <c r="H44" s="7" t="s">
        <v>58</v>
      </c>
      <c r="I44" s="7"/>
    </row>
    <row r="46" customFormat="false" ht="12.75" hidden="false" customHeight="false" outlineLevel="0" collapsed="false">
      <c r="H46" s="0" t="s">
        <v>59</v>
      </c>
      <c r="I46" s="6" t="n">
        <v>70000</v>
      </c>
    </row>
    <row r="47" customFormat="false" ht="12.75" hidden="false" customHeight="false" outlineLevel="0" collapsed="false">
      <c r="H47" s="0" t="s">
        <v>60</v>
      </c>
      <c r="I47" s="6" t="n">
        <v>2</v>
      </c>
    </row>
    <row r="49" customFormat="false" ht="12.75" hidden="false" customHeight="false" outlineLevel="0" collapsed="false">
      <c r="H49" s="2" t="s">
        <v>61</v>
      </c>
      <c r="I49" s="2"/>
    </row>
    <row r="50" customFormat="false" ht="12.75" hidden="false" customHeight="false" outlineLevel="0" collapsed="false">
      <c r="I50" s="0" t="s">
        <v>2</v>
      </c>
    </row>
    <row r="51" customFormat="false" ht="12.75" hidden="false" customHeight="false" outlineLevel="0" collapsed="false">
      <c r="H51" s="0" t="s">
        <v>62</v>
      </c>
      <c r="I51" s="0" t="n">
        <v>1</v>
      </c>
      <c r="J51" s="6" t="n">
        <v>50000</v>
      </c>
    </row>
    <row r="52" customFormat="false" ht="12.75" hidden="false" customHeight="false" outlineLevel="0" collapsed="false">
      <c r="I52" s="0" t="n">
        <v>2</v>
      </c>
      <c r="J52" s="6" t="n">
        <v>30000</v>
      </c>
    </row>
    <row r="53" customFormat="false" ht="12.75" hidden="false" customHeight="false" outlineLevel="0" collapsed="false">
      <c r="I53" s="0" t="n">
        <v>3</v>
      </c>
      <c r="J53" s="6" t="n">
        <v>20000</v>
      </c>
    </row>
    <row r="54" customFormat="false" ht="12.75" hidden="false" customHeight="false" outlineLevel="0" collapsed="false">
      <c r="H54" s="0" t="s">
        <v>60</v>
      </c>
      <c r="J54" s="6" t="n">
        <v>15</v>
      </c>
    </row>
    <row r="56" customFormat="false" ht="13.5" hidden="false" customHeight="false" outlineLevel="0" collapsed="false">
      <c r="B56" s="0" t="s">
        <v>63</v>
      </c>
      <c r="C56" s="0" t="s">
        <v>64</v>
      </c>
      <c r="D56" s="0" t="s">
        <v>65</v>
      </c>
      <c r="E56" s="0" t="s">
        <v>66</v>
      </c>
      <c r="F56" s="0" t="s">
        <v>68</v>
      </c>
      <c r="G56" s="0" t="s">
        <v>69</v>
      </c>
      <c r="H56" s="0" t="s">
        <v>70</v>
      </c>
      <c r="I56" s="0" t="s">
        <v>71</v>
      </c>
    </row>
    <row r="57" customFormat="false" ht="13.5" hidden="false" customHeight="false" outlineLevel="0" collapsed="false">
      <c r="A57" s="0" t="n">
        <v>1</v>
      </c>
      <c r="B57" s="0" t="n">
        <v>1</v>
      </c>
      <c r="C57" s="0" t="n">
        <v>2</v>
      </c>
      <c r="D57" s="12" t="n">
        <v>1</v>
      </c>
      <c r="E57" s="8" t="n">
        <v>0</v>
      </c>
      <c r="F57" s="10" t="n">
        <v>0</v>
      </c>
      <c r="G57" s="6" t="n">
        <f aca="true">(OFFSET($C$1,MATCH(IF(E57=1,B57,C57),$A$2:$A$11,0),1)*$J$54+VLOOKUP(OFFSET($C$1,MATCH(IF(E57=1,B57,C57),$A$2:$A$11,0),0),$I$51:$J$53,2))+F57*VLOOKUP((VLOOKUP(B57,$A$2:$E$11,5)+VLOOKUP(C57,$A$2:$E$11,5)),$C$33:$D$37,2)</f>
        <v>275000</v>
      </c>
      <c r="H57" s="6" t="n">
        <f aca="true">$I$46+(OFFSET($C$1,MATCH(IF(E57=1,B57,C57),$A$2:$A$11,0),1)*$I$47)+OFFSET($H$26,VLOOKUP(B57,$A$2:$G$11,7),VLOOKUP(C57,$A$2:$G$11,7))</f>
        <v>124625</v>
      </c>
      <c r="I57" s="6" t="n">
        <f aca="false">G57-H57</f>
        <v>150375</v>
      </c>
    </row>
    <row r="58" customFormat="false" ht="12.75" hidden="false" customHeight="false" outlineLevel="0" collapsed="false">
      <c r="A58" s="0" t="n">
        <v>2</v>
      </c>
      <c r="B58" s="0" t="n">
        <v>1</v>
      </c>
      <c r="C58" s="0" t="n">
        <v>3</v>
      </c>
      <c r="D58" s="12" t="n">
        <v>2</v>
      </c>
      <c r="E58" s="11" t="n">
        <v>0</v>
      </c>
      <c r="F58" s="13" t="n">
        <v>1</v>
      </c>
      <c r="G58" s="6" t="n">
        <f aca="true">(OFFSET($C$1,MATCH(IF(E58=1,B58,C58),$A$2:$A$11,0),1)*$J$54+VLOOKUP(OFFSET($C$1,MATCH(IF(E58=1,B58,C58),$A$2:$A$11,0),0),$I$51:$J$53,2))+F58*VLOOKUP((VLOOKUP(B58,$A$2:$E$11,5)+VLOOKUP(C58,$A$2:$E$11,5)),$C$33:$D$37,2)</f>
        <v>595000</v>
      </c>
      <c r="H58" s="6" t="n">
        <f aca="true">$I$46+(OFFSET($C$1,MATCH(IF(E58=1,B58,C58),$A$2:$A$11,0),1)*$I$47)+OFFSET($H$26,VLOOKUP(B58,$A$2:$G$11,7),VLOOKUP(C58,$A$2:$G$11,7))</f>
        <v>118625</v>
      </c>
      <c r="I58" s="6" t="n">
        <f aca="false">G58-H58</f>
        <v>476375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4</v>
      </c>
      <c r="D59" s="12" t="n">
        <v>3</v>
      </c>
      <c r="E59" s="11" t="n">
        <v>1</v>
      </c>
      <c r="F59" s="13" t="n">
        <v>1</v>
      </c>
      <c r="G59" s="6" t="n">
        <f aca="true">(OFFSET($C$1,MATCH(IF(E59=1,B59,C59),$A$2:$A$11,0),1)*$J$54+VLOOKUP(OFFSET($C$1,MATCH(IF(E59=1,B59,C59),$A$2:$A$11,0),0),$I$51:$J$53,2))+F59*VLOOKUP((VLOOKUP(B59,$A$2:$E$11,5)+VLOOKUP(C59,$A$2:$E$11,5)),$C$33:$D$37,2)</f>
        <v>375000</v>
      </c>
      <c r="H59" s="6" t="n">
        <f aca="true">$I$46+(OFFSET($C$1,MATCH(IF(E59=1,B59,C59),$A$2:$A$11,0),1)*$I$47)+OFFSET($H$26,VLOOKUP(B59,$A$2:$G$11,7),VLOOKUP(C59,$A$2:$G$11,7))</f>
        <v>105625</v>
      </c>
      <c r="I59" s="6" t="n">
        <f aca="false">G59-H59</f>
        <v>269375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5</v>
      </c>
      <c r="D60" s="12" t="n">
        <v>4</v>
      </c>
      <c r="E60" s="11" t="n">
        <v>0</v>
      </c>
      <c r="F60" s="13" t="n">
        <v>0</v>
      </c>
      <c r="G60" s="6" t="n">
        <f aca="true">(OFFSET($C$1,MATCH(IF(E60=1,B60,C60),$A$2:$A$11,0),1)*$J$54+VLOOKUP(OFFSET($C$1,MATCH(IF(E60=1,B60,C60),$A$2:$A$11,0),0),$I$51:$J$53,2))+F60*VLOOKUP((VLOOKUP(B60,$A$2:$E$11,5)+VLOOKUP(C60,$A$2:$E$11,5)),$C$33:$D$37,2)</f>
        <v>320000</v>
      </c>
      <c r="H60" s="6" t="n">
        <f aca="true">$I$46+(OFFSET($C$1,MATCH(IF(E60=1,B60,C60),$A$2:$A$11,0),1)*$I$47)+OFFSET($H$26,VLOOKUP(B60,$A$2:$G$11,7),VLOOKUP(C60,$A$2:$G$11,7))</f>
        <v>214625</v>
      </c>
      <c r="I60" s="6" t="n">
        <f aca="false">G60-H60</f>
        <v>105375</v>
      </c>
    </row>
    <row r="61" customFormat="false" ht="12.75" hidden="false" customHeight="false" outlineLevel="0" collapsed="false">
      <c r="A61" s="0" t="n">
        <v>5</v>
      </c>
      <c r="B61" s="0" t="n">
        <v>1</v>
      </c>
      <c r="C61" s="0" t="n">
        <v>6</v>
      </c>
      <c r="D61" s="12" t="n">
        <v>5</v>
      </c>
      <c r="E61" s="11" t="n">
        <v>1</v>
      </c>
      <c r="F61" s="13" t="n">
        <v>0</v>
      </c>
      <c r="G61" s="6" t="n">
        <f aca="true">(OFFSET($C$1,MATCH(IF(E61=1,B61,C61),$A$2:$A$11,0),1)*$J$54+VLOOKUP(OFFSET($C$1,MATCH(IF(E61=1,B61,C61),$A$2:$A$11,0),0),$I$51:$J$53,2))+F61*VLOOKUP((VLOOKUP(B61,$A$2:$E$11,5)+VLOOKUP(C61,$A$2:$E$11,5)),$C$33:$D$37,2)</f>
        <v>125000</v>
      </c>
      <c r="H61" s="6" t="n">
        <f aca="true">$I$46+(OFFSET($C$1,MATCH(IF(E61=1,B61,C61),$A$2:$A$11,0),1)*$I$47)+OFFSET($H$26,VLOOKUP(B61,$A$2:$G$11,7),VLOOKUP(C61,$A$2:$G$11,7))</f>
        <v>98625</v>
      </c>
      <c r="I61" s="6" t="n">
        <f aca="false">G61-H61</f>
        <v>26375</v>
      </c>
    </row>
    <row r="62" customFormat="false" ht="12.75" hidden="false" customHeight="false" outlineLevel="0" collapsed="false">
      <c r="A62" s="0" t="n">
        <v>6</v>
      </c>
      <c r="B62" s="0" t="n">
        <v>1</v>
      </c>
      <c r="C62" s="0" t="n">
        <v>7</v>
      </c>
      <c r="D62" s="12" t="n">
        <v>6</v>
      </c>
      <c r="E62" s="11" t="n">
        <v>0</v>
      </c>
      <c r="F62" s="13" t="n">
        <v>0</v>
      </c>
      <c r="G62" s="6" t="n">
        <f aca="true">(OFFSET($C$1,MATCH(IF(E62=1,B62,C62),$A$2:$A$11,0),1)*$J$54+VLOOKUP(OFFSET($C$1,MATCH(IF(E62=1,B62,C62),$A$2:$A$11,0),0),$I$51:$J$53,2))+F62*VLOOKUP((VLOOKUP(B62,$A$2:$E$11,5)+VLOOKUP(C62,$A$2:$E$11,5)),$C$33:$D$37,2)</f>
        <v>230000</v>
      </c>
      <c r="H62" s="6" t="n">
        <f aca="true">$I$46+(OFFSET($C$1,MATCH(IF(E62=1,B62,C62),$A$2:$A$11,0),1)*$I$47)+OFFSET($H$26,VLOOKUP(B62,$A$2:$G$11,7),VLOOKUP(C62,$A$2:$G$11,7))</f>
        <v>104125</v>
      </c>
      <c r="I62" s="6" t="n">
        <f aca="false">G62-H62</f>
        <v>125875</v>
      </c>
    </row>
    <row r="63" customFormat="false" ht="12.75" hidden="false" customHeight="false" outlineLevel="0" collapsed="false">
      <c r="A63" s="0" t="n">
        <v>7</v>
      </c>
      <c r="B63" s="0" t="n">
        <v>1</v>
      </c>
      <c r="C63" s="0" t="n">
        <v>8</v>
      </c>
      <c r="D63" s="12" t="n">
        <v>7</v>
      </c>
      <c r="E63" s="11" t="n">
        <v>1</v>
      </c>
      <c r="F63" s="13" t="n">
        <v>1</v>
      </c>
      <c r="G63" s="6" t="n">
        <f aca="true">(OFFSET($C$1,MATCH(IF(E63=1,B63,C63),$A$2:$A$11,0),1)*$J$54+VLOOKUP(OFFSET($C$1,MATCH(IF(E63=1,B63,C63),$A$2:$A$11,0),0),$I$51:$J$53,2))+F63*VLOOKUP((VLOOKUP(B63,$A$2:$E$11,5)+VLOOKUP(C63,$A$2:$E$11,5)),$C$33:$D$37,2)</f>
        <v>375000</v>
      </c>
      <c r="H63" s="6" t="n">
        <f aca="true">$I$46+(OFFSET($C$1,MATCH(IF(E63=1,B63,C63),$A$2:$A$11,0),1)*$I$47)+OFFSET($H$26,VLOOKUP(B63,$A$2:$G$11,7),VLOOKUP(C63,$A$2:$G$11,7))</f>
        <v>106625</v>
      </c>
      <c r="I63" s="6" t="n">
        <f aca="false">G63-H63</f>
        <v>268375</v>
      </c>
    </row>
    <row r="64" customFormat="false" ht="12.75" hidden="false" customHeight="false" outlineLevel="0" collapsed="false">
      <c r="A64" s="0" t="n">
        <v>8</v>
      </c>
      <c r="B64" s="0" t="n">
        <v>2</v>
      </c>
      <c r="C64" s="0" t="n">
        <v>3</v>
      </c>
      <c r="D64" s="12" t="n">
        <v>7</v>
      </c>
      <c r="E64" s="11" t="n">
        <v>1</v>
      </c>
      <c r="F64" s="13" t="n">
        <v>0</v>
      </c>
      <c r="G64" s="6" t="n">
        <f aca="true">(OFFSET($C$1,MATCH(IF(E64=1,B64,C64),$A$2:$A$11,0),1)*$J$54+VLOOKUP(OFFSET($C$1,MATCH(IF(E64=1,B64,C64),$A$2:$A$11,0),0),$I$51:$J$53,2))+F64*VLOOKUP((VLOOKUP(B64,$A$2:$E$11,5)+VLOOKUP(C64,$A$2:$E$11,5)),$C$33:$D$37,2)</f>
        <v>275000</v>
      </c>
      <c r="H64" s="6" t="n">
        <f aca="true">$I$46+(OFFSET($C$1,MATCH(IF(E64=1,B64,C64),$A$2:$A$11,0),1)*$I$47)+OFFSET($H$26,VLOOKUP(B64,$A$2:$G$11,7),VLOOKUP(C64,$A$2:$G$11,7))</f>
        <v>110125</v>
      </c>
      <c r="I64" s="6" t="n">
        <f aca="false">G64-H64</f>
        <v>164875</v>
      </c>
    </row>
    <row r="65" customFormat="false" ht="12.75" hidden="false" customHeight="false" outlineLevel="0" collapsed="false">
      <c r="A65" s="0" t="n">
        <v>9</v>
      </c>
      <c r="B65" s="0" t="n">
        <v>2</v>
      </c>
      <c r="C65" s="0" t="n">
        <v>4</v>
      </c>
      <c r="D65" s="12" t="n">
        <v>5</v>
      </c>
      <c r="E65" s="11" t="n">
        <v>1</v>
      </c>
      <c r="F65" s="13" t="n">
        <v>0</v>
      </c>
      <c r="G65" s="6" t="n">
        <f aca="true">(OFFSET($C$1,MATCH(IF(E65=1,B65,C65),$A$2:$A$11,0),1)*$J$54+VLOOKUP(OFFSET($C$1,MATCH(IF(E65=1,B65,C65),$A$2:$A$11,0),0),$I$51:$J$53,2))+F65*VLOOKUP((VLOOKUP(B65,$A$2:$E$11,5)+VLOOKUP(C65,$A$2:$E$11,5)),$C$33:$D$37,2)</f>
        <v>275000</v>
      </c>
      <c r="H65" s="6" t="n">
        <f aca="true">$I$46+(OFFSET($C$1,MATCH(IF(E65=1,B65,C65),$A$2:$A$11,0),1)*$I$47)+OFFSET($H$26,VLOOKUP(B65,$A$2:$G$11,7),VLOOKUP(C65,$A$2:$G$11,7))</f>
        <v>146625</v>
      </c>
      <c r="I65" s="6" t="n">
        <f aca="false">G65-H65</f>
        <v>128375</v>
      </c>
    </row>
    <row r="66" customFormat="false" ht="12.75" hidden="false" customHeight="false" outlineLevel="0" collapsed="false">
      <c r="A66" s="0" t="n">
        <v>10</v>
      </c>
      <c r="B66" s="0" t="n">
        <v>2</v>
      </c>
      <c r="C66" s="0" t="n">
        <v>5</v>
      </c>
      <c r="D66" s="12" t="n">
        <v>2</v>
      </c>
      <c r="E66" s="11" t="n">
        <v>0</v>
      </c>
      <c r="F66" s="13" t="n">
        <v>0</v>
      </c>
      <c r="G66" s="6" t="n">
        <f aca="true">(OFFSET($C$1,MATCH(IF(E66=1,B66,C66),$A$2:$A$11,0),1)*$J$54+VLOOKUP(OFFSET($C$1,MATCH(IF(E66=1,B66,C66),$A$2:$A$11,0),0),$I$51:$J$53,2))+F66*VLOOKUP((VLOOKUP(B66,$A$2:$E$11,5)+VLOOKUP(C66,$A$2:$E$11,5)),$C$33:$D$37,2)</f>
        <v>320000</v>
      </c>
      <c r="H66" s="6" t="n">
        <f aca="true">$I$46+(OFFSET($C$1,MATCH(IF(E66=1,B66,C66),$A$2:$A$11,0),1)*$I$47)+OFFSET($H$26,VLOOKUP(B66,$A$2:$G$11,7),VLOOKUP(C66,$A$2:$G$11,7))</f>
        <v>174625</v>
      </c>
      <c r="I66" s="6" t="n">
        <f aca="false">G66-H66</f>
        <v>145375</v>
      </c>
    </row>
    <row r="67" customFormat="false" ht="12.75" hidden="false" customHeight="false" outlineLevel="0" collapsed="false">
      <c r="A67" s="0" t="n">
        <v>11</v>
      </c>
      <c r="B67" s="0" t="n">
        <v>2</v>
      </c>
      <c r="C67" s="0" t="n">
        <v>6</v>
      </c>
      <c r="D67" s="12" t="n">
        <v>3</v>
      </c>
      <c r="E67" s="11" t="n">
        <v>1</v>
      </c>
      <c r="F67" s="13" t="n">
        <v>1</v>
      </c>
      <c r="G67" s="6" t="n">
        <f aca="true">(OFFSET($C$1,MATCH(IF(E67=1,B67,C67),$A$2:$A$11,0),1)*$J$54+VLOOKUP(OFFSET($C$1,MATCH(IF(E67=1,B67,C67),$A$2:$A$11,0),0),$I$51:$J$53,2))+F67*VLOOKUP((VLOOKUP(B67,$A$2:$E$11,5)+VLOOKUP(C67,$A$2:$E$11,5)),$C$33:$D$37,2)</f>
        <v>875000</v>
      </c>
      <c r="H67" s="6" t="n">
        <f aca="true">$I$46+(OFFSET($C$1,MATCH(IF(E67=1,B67,C67),$A$2:$A$11,0),1)*$I$47)+OFFSET($H$26,VLOOKUP(B67,$A$2:$G$11,7),VLOOKUP(C67,$A$2:$G$11,7))</f>
        <v>118625</v>
      </c>
      <c r="I67" s="6" t="n">
        <f aca="false">G67-H67</f>
        <v>756375</v>
      </c>
    </row>
    <row r="68" customFormat="false" ht="12.75" hidden="false" customHeight="false" outlineLevel="0" collapsed="false">
      <c r="A68" s="0" t="n">
        <v>12</v>
      </c>
      <c r="B68" s="0" t="n">
        <v>2</v>
      </c>
      <c r="C68" s="0" t="n">
        <v>7</v>
      </c>
      <c r="D68" s="12" t="n">
        <v>4</v>
      </c>
      <c r="E68" s="11" t="n">
        <v>1</v>
      </c>
      <c r="F68" s="13" t="n">
        <v>1</v>
      </c>
      <c r="G68" s="6" t="n">
        <f aca="true">(OFFSET($C$1,MATCH(IF(E68=1,B68,C68),$A$2:$A$11,0),1)*$J$54+VLOOKUP(OFFSET($C$1,MATCH(IF(E68=1,B68,C68),$A$2:$A$11,0),0),$I$51:$J$53,2))+F68*VLOOKUP((VLOOKUP(B68,$A$2:$E$11,5)+VLOOKUP(C68,$A$2:$E$11,5)),$C$33:$D$37,2)</f>
        <v>875000</v>
      </c>
      <c r="H68" s="6" t="n">
        <f aca="true">$I$46+(OFFSET($C$1,MATCH(IF(E68=1,B68,C68),$A$2:$A$11,0),1)*$I$47)+OFFSET($H$26,VLOOKUP(B68,$A$2:$G$11,7),VLOOKUP(C68,$A$2:$G$11,7))</f>
        <v>116625</v>
      </c>
      <c r="I68" s="6" t="n">
        <f aca="false">G68-H68</f>
        <v>758375</v>
      </c>
    </row>
    <row r="69" customFormat="false" ht="12.75" hidden="false" customHeight="false" outlineLevel="0" collapsed="false">
      <c r="A69" s="0" t="n">
        <v>13</v>
      </c>
      <c r="B69" s="0" t="n">
        <v>2</v>
      </c>
      <c r="C69" s="0" t="n">
        <v>8</v>
      </c>
      <c r="D69" s="12" t="n">
        <v>6</v>
      </c>
      <c r="E69" s="11" t="n">
        <v>0</v>
      </c>
      <c r="F69" s="13" t="n">
        <v>0</v>
      </c>
      <c r="G69" s="6" t="n">
        <f aca="true">(OFFSET($C$1,MATCH(IF(E69=1,B69,C69),$A$2:$A$11,0),1)*$J$54+VLOOKUP(OFFSET($C$1,MATCH(IF(E69=1,B69,C69),$A$2:$A$11,0),0),$I$51:$J$53,2))+F69*VLOOKUP((VLOOKUP(B69,$A$2:$E$11,5)+VLOOKUP(C69,$A$2:$E$11,5)),$C$33:$D$37,2)</f>
        <v>200000</v>
      </c>
      <c r="H69" s="6" t="n">
        <f aca="true">$I$46+(OFFSET($C$1,MATCH(IF(E69=1,B69,C69),$A$2:$A$11,0),1)*$I$47)+OFFSET($H$26,VLOOKUP(B69,$A$2:$G$11,7),VLOOKUP(C69,$A$2:$G$11,7))</f>
        <v>100125</v>
      </c>
      <c r="I69" s="6" t="n">
        <f aca="false">G69-H69</f>
        <v>99875</v>
      </c>
    </row>
    <row r="70" customFormat="false" ht="12.75" hidden="false" customHeight="false" outlineLevel="0" collapsed="false">
      <c r="A70" s="0" t="n">
        <v>14</v>
      </c>
      <c r="B70" s="0" t="n">
        <v>3</v>
      </c>
      <c r="C70" s="0" t="n">
        <v>4</v>
      </c>
      <c r="D70" s="12" t="n">
        <v>1</v>
      </c>
      <c r="E70" s="11" t="n">
        <v>0</v>
      </c>
      <c r="F70" s="13" t="n">
        <v>0</v>
      </c>
      <c r="G70" s="6" t="n">
        <f aca="true">(OFFSET($C$1,MATCH(IF(E70=1,B70,C70),$A$2:$A$11,0),1)*$J$54+VLOOKUP(OFFSET($C$1,MATCH(IF(E70=1,B70,C70),$A$2:$A$11,0),0),$I$51:$J$53,2))+F70*VLOOKUP((VLOOKUP(B70,$A$2:$E$11,5)+VLOOKUP(C70,$A$2:$E$11,5)),$C$33:$D$37,2)</f>
        <v>200000</v>
      </c>
      <c r="H70" s="6" t="n">
        <f aca="true">$I$46+(OFFSET($C$1,MATCH(IF(E70=1,B70,C70),$A$2:$A$11,0),1)*$I$47)+OFFSET($H$26,VLOOKUP(B70,$A$2:$G$11,7),VLOOKUP(C70,$A$2:$G$11,7))</f>
        <v>128625</v>
      </c>
      <c r="I70" s="6" t="n">
        <f aca="false">G70-H70</f>
        <v>71375</v>
      </c>
    </row>
    <row r="71" customFormat="false" ht="12.75" hidden="false" customHeight="false" outlineLevel="0" collapsed="false">
      <c r="A71" s="0" t="n">
        <v>15</v>
      </c>
      <c r="B71" s="0" t="n">
        <v>3</v>
      </c>
      <c r="C71" s="0" t="n">
        <v>5</v>
      </c>
      <c r="D71" s="12" t="n">
        <v>6</v>
      </c>
      <c r="E71" s="11" t="n">
        <v>0</v>
      </c>
      <c r="F71" s="13" t="n">
        <v>1</v>
      </c>
      <c r="G71" s="6" t="n">
        <f aca="true">(OFFSET($C$1,MATCH(IF(E71=1,B71,C71),$A$2:$A$11,0),1)*$J$54+VLOOKUP(OFFSET($C$1,MATCH(IF(E71=1,B71,C71),$A$2:$A$11,0),0),$I$51:$J$53,2))+F71*VLOOKUP((VLOOKUP(B71,$A$2:$E$11,5)+VLOOKUP(C71,$A$2:$E$11,5)),$C$33:$D$37,2)</f>
        <v>670000</v>
      </c>
      <c r="H71" s="6" t="n">
        <f aca="true">$I$46+(OFFSET($C$1,MATCH(IF(E71=1,B71,C71),$A$2:$A$11,0),1)*$I$47)+OFFSET($H$26,VLOOKUP(B71,$A$2:$G$11,7),VLOOKUP(C71,$A$2:$G$11,7))</f>
        <v>194625</v>
      </c>
      <c r="I71" s="6" t="n">
        <f aca="false">G71-H71</f>
        <v>475375</v>
      </c>
    </row>
    <row r="72" customFormat="false" ht="12.75" hidden="false" customHeight="false" outlineLevel="0" collapsed="false">
      <c r="A72" s="0" t="n">
        <v>16</v>
      </c>
      <c r="B72" s="0" t="n">
        <v>3</v>
      </c>
      <c r="C72" s="0" t="n">
        <v>6</v>
      </c>
      <c r="D72" s="12" t="n">
        <v>4</v>
      </c>
      <c r="E72" s="11" t="n">
        <v>1</v>
      </c>
      <c r="F72" s="13" t="n">
        <v>1</v>
      </c>
      <c r="G72" s="6" t="n">
        <f aca="true">(OFFSET($C$1,MATCH(IF(E72=1,B72,C72),$A$2:$A$11,0),1)*$J$54+VLOOKUP(OFFSET($C$1,MATCH(IF(E72=1,B72,C72),$A$2:$A$11,0),0),$I$51:$J$53,2))+F72*VLOOKUP((VLOOKUP(B72,$A$2:$E$11,5)+VLOOKUP(C72,$A$2:$E$11,5)),$C$33:$D$37,2)</f>
        <v>845000</v>
      </c>
      <c r="H72" s="6" t="n">
        <f aca="true">$I$46+(OFFSET($C$1,MATCH(IF(E72=1,B72,C72),$A$2:$A$11,0),1)*$I$47)+OFFSET($H$26,VLOOKUP(B72,$A$2:$G$11,7),VLOOKUP(C72,$A$2:$G$11,7))</f>
        <v>112625</v>
      </c>
      <c r="I72" s="6" t="n">
        <f aca="false">G72-H72</f>
        <v>732375</v>
      </c>
    </row>
    <row r="73" customFormat="false" ht="12.75" hidden="false" customHeight="false" outlineLevel="0" collapsed="false">
      <c r="A73" s="0" t="n">
        <v>17</v>
      </c>
      <c r="B73" s="0" t="n">
        <v>3</v>
      </c>
      <c r="C73" s="0" t="n">
        <v>7</v>
      </c>
      <c r="D73" s="12" t="n">
        <v>3</v>
      </c>
      <c r="E73" s="11" t="n">
        <v>1</v>
      </c>
      <c r="F73" s="13" t="n">
        <v>0</v>
      </c>
      <c r="G73" s="6" t="n">
        <f aca="true">(OFFSET($C$1,MATCH(IF(E73=1,B73,C73),$A$2:$A$11,0),1)*$J$54+VLOOKUP(OFFSET($C$1,MATCH(IF(E73=1,B73,C73),$A$2:$A$11,0),0),$I$51:$J$53,2))+F73*VLOOKUP((VLOOKUP(B73,$A$2:$E$11,5)+VLOOKUP(C73,$A$2:$E$11,5)),$C$33:$D$37,2)</f>
        <v>245000</v>
      </c>
      <c r="H73" s="6" t="n">
        <f aca="true">$I$46+(OFFSET($C$1,MATCH(IF(E73=1,B73,C73),$A$2:$A$11,0),1)*$I$47)+OFFSET($H$26,VLOOKUP(B73,$A$2:$G$11,7),VLOOKUP(C73,$A$2:$G$11,7))</f>
        <v>110625</v>
      </c>
      <c r="I73" s="6" t="n">
        <f aca="false">G73-H73</f>
        <v>134375</v>
      </c>
    </row>
    <row r="74" customFormat="false" ht="12.75" hidden="false" customHeight="false" outlineLevel="0" collapsed="false">
      <c r="A74" s="0" t="n">
        <v>18</v>
      </c>
      <c r="B74" s="0" t="n">
        <v>3</v>
      </c>
      <c r="C74" s="0" t="n">
        <v>8</v>
      </c>
      <c r="D74" s="12" t="n">
        <v>5</v>
      </c>
      <c r="E74" s="11" t="n">
        <v>1</v>
      </c>
      <c r="F74" s="13" t="n">
        <v>1</v>
      </c>
      <c r="G74" s="6" t="n">
        <f aca="true">(OFFSET($C$1,MATCH(IF(E74=1,B74,C74),$A$2:$A$11,0),1)*$J$54+VLOOKUP(OFFSET($C$1,MATCH(IF(E74=1,B74,C74),$A$2:$A$11,0),0),$I$51:$J$53,2))+F74*VLOOKUP((VLOOKUP(B74,$A$2:$E$11,5)+VLOOKUP(C74,$A$2:$E$11,5)),$C$33:$D$37,2)</f>
        <v>695000</v>
      </c>
      <c r="H74" s="6" t="n">
        <f aca="true">$I$46+(OFFSET($C$1,MATCH(IF(E74=1,B74,C74),$A$2:$A$11,0),1)*$I$47)+OFFSET($H$26,VLOOKUP(B74,$A$2:$G$11,7),VLOOKUP(C74,$A$2:$G$11,7))</f>
        <v>98125</v>
      </c>
      <c r="I74" s="6" t="n">
        <f aca="false">G74-H74</f>
        <v>596875</v>
      </c>
    </row>
    <row r="75" customFormat="false" ht="12.75" hidden="false" customHeight="false" outlineLevel="0" collapsed="false">
      <c r="A75" s="0" t="n">
        <v>19</v>
      </c>
      <c r="B75" s="0" t="n">
        <v>4</v>
      </c>
      <c r="C75" s="0" t="n">
        <v>5</v>
      </c>
      <c r="D75" s="12" t="n">
        <v>7</v>
      </c>
      <c r="E75" s="11" t="n">
        <v>1</v>
      </c>
      <c r="F75" s="13" t="n">
        <v>0</v>
      </c>
      <c r="G75" s="6" t="n">
        <f aca="true">(OFFSET($C$1,MATCH(IF(E75=1,B75,C75),$A$2:$A$11,0),1)*$J$54+VLOOKUP(OFFSET($C$1,MATCH(IF(E75=1,B75,C75),$A$2:$A$11,0),0),$I$51:$J$53,2))+F75*VLOOKUP((VLOOKUP(B75,$A$2:$E$11,5)+VLOOKUP(C75,$A$2:$E$11,5)),$C$33:$D$37,2)</f>
        <v>200000</v>
      </c>
      <c r="H75" s="6" t="n">
        <f aca="true">$I$46+(OFFSET($C$1,MATCH(IF(E75=1,B75,C75),$A$2:$A$11,0),1)*$I$47)+OFFSET($H$26,VLOOKUP(B75,$A$2:$G$11,7),VLOOKUP(C75,$A$2:$G$11,7))</f>
        <v>210625</v>
      </c>
      <c r="I75" s="6" t="n">
        <f aca="false">G75-H75</f>
        <v>-10625</v>
      </c>
    </row>
    <row r="76" customFormat="false" ht="12.75" hidden="false" customHeight="false" outlineLevel="0" collapsed="false">
      <c r="A76" s="0" t="n">
        <v>20</v>
      </c>
      <c r="B76" s="0" t="n">
        <v>4</v>
      </c>
      <c r="C76" s="0" t="n">
        <v>6</v>
      </c>
      <c r="D76" s="12" t="n">
        <v>6</v>
      </c>
      <c r="E76" s="11" t="n">
        <v>0</v>
      </c>
      <c r="F76" s="13" t="n">
        <v>1</v>
      </c>
      <c r="G76" s="6" t="n">
        <f aca="true">(OFFSET($C$1,MATCH(IF(E76=1,B76,C76),$A$2:$A$11,0),1)*$J$54+VLOOKUP(OFFSET($C$1,MATCH(IF(E76=1,B76,C76),$A$2:$A$11,0),0),$I$51:$J$53,2))+F76*VLOOKUP((VLOOKUP(B76,$A$2:$E$11,5)+VLOOKUP(C76,$A$2:$E$11,5)),$C$33:$D$37,2)</f>
        <v>635000</v>
      </c>
      <c r="H76" s="6" t="n">
        <f aca="true">$I$46+(OFFSET($C$1,MATCH(IF(E76=1,B76,C76),$A$2:$A$11,0),1)*$I$47)+OFFSET($H$26,VLOOKUP(B76,$A$2:$G$11,7),VLOOKUP(C76,$A$2:$G$11,7))</f>
        <v>120625</v>
      </c>
      <c r="I76" s="6" t="n">
        <f aca="false">G76-H76</f>
        <v>514375</v>
      </c>
    </row>
    <row r="77" customFormat="false" ht="12.75" hidden="false" customHeight="false" outlineLevel="0" collapsed="false">
      <c r="A77" s="0" t="n">
        <v>21</v>
      </c>
      <c r="B77" s="0" t="n">
        <v>4</v>
      </c>
      <c r="C77" s="0" t="n">
        <v>7</v>
      </c>
      <c r="D77" s="12" t="n">
        <v>2</v>
      </c>
      <c r="E77" s="11" t="n">
        <v>0</v>
      </c>
      <c r="F77" s="13" t="n">
        <v>0</v>
      </c>
      <c r="G77" s="6" t="n">
        <f aca="true">(OFFSET($C$1,MATCH(IF(E77=1,B77,C77),$A$2:$A$11,0),1)*$J$54+VLOOKUP(OFFSET($C$1,MATCH(IF(E77=1,B77,C77),$A$2:$A$11,0),0),$I$51:$J$53,2))+F77*VLOOKUP((VLOOKUP(B77,$A$2:$E$11,5)+VLOOKUP(C77,$A$2:$E$11,5)),$C$33:$D$37,2)</f>
        <v>230000</v>
      </c>
      <c r="H77" s="6" t="n">
        <f aca="true">$I$46+(OFFSET($C$1,MATCH(IF(E77=1,B77,C77),$A$2:$A$11,0),1)*$I$47)+OFFSET($H$26,VLOOKUP(B77,$A$2:$G$11,7),VLOOKUP(C77,$A$2:$G$11,7))</f>
        <v>124625</v>
      </c>
      <c r="I77" s="6" t="n">
        <f aca="false">G77-H77</f>
        <v>105375</v>
      </c>
    </row>
    <row r="78" customFormat="false" ht="12.75" hidden="false" customHeight="false" outlineLevel="0" collapsed="false">
      <c r="A78" s="0" t="n">
        <v>22</v>
      </c>
      <c r="B78" s="0" t="n">
        <v>4</v>
      </c>
      <c r="C78" s="0" t="n">
        <v>8</v>
      </c>
      <c r="D78" s="12" t="n">
        <v>4</v>
      </c>
      <c r="E78" s="11" t="n">
        <v>0</v>
      </c>
      <c r="F78" s="13" t="n">
        <v>0</v>
      </c>
      <c r="G78" s="6" t="n">
        <f aca="true">(OFFSET($C$1,MATCH(IF(E78=1,B78,C78),$A$2:$A$11,0),1)*$J$54+VLOOKUP(OFFSET($C$1,MATCH(IF(E78=1,B78,C78),$A$2:$A$11,0),0),$I$51:$J$53,2))+F78*VLOOKUP((VLOOKUP(B78,$A$2:$E$11,5)+VLOOKUP(C78,$A$2:$E$11,5)),$C$33:$D$37,2)</f>
        <v>200000</v>
      </c>
      <c r="H78" s="6" t="n">
        <f aca="true">$I$46+(OFFSET($C$1,MATCH(IF(E78=1,B78,C78),$A$2:$A$11,0),1)*$I$47)+OFFSET($H$26,VLOOKUP(B78,$A$2:$G$11,7),VLOOKUP(C78,$A$2:$G$11,7))</f>
        <v>128625</v>
      </c>
      <c r="I78" s="6" t="n">
        <f aca="false">G78-H78</f>
        <v>71375</v>
      </c>
    </row>
    <row r="79" customFormat="false" ht="12.75" hidden="false" customHeight="false" outlineLevel="0" collapsed="false">
      <c r="A79" s="0" t="n">
        <v>23</v>
      </c>
      <c r="B79" s="0" t="n">
        <v>5</v>
      </c>
      <c r="C79" s="0" t="n">
        <v>6</v>
      </c>
      <c r="D79" s="12" t="n">
        <v>1</v>
      </c>
      <c r="E79" s="11" t="n">
        <v>1</v>
      </c>
      <c r="F79" s="13" t="n">
        <v>1</v>
      </c>
      <c r="G79" s="6" t="n">
        <f aca="true">(OFFSET($C$1,MATCH(IF(E79=1,B79,C79),$A$2:$A$11,0),1)*$J$54+VLOOKUP(OFFSET($C$1,MATCH(IF(E79=1,B79,C79),$A$2:$A$11,0),0),$I$51:$J$53,2))+F79*VLOOKUP((VLOOKUP(B79,$A$2:$E$11,5)+VLOOKUP(C79,$A$2:$E$11,5)),$C$33:$D$37,2)</f>
        <v>670000</v>
      </c>
      <c r="H79" s="6" t="n">
        <f aca="true">$I$46+(OFFSET($C$1,MATCH(IF(E79=1,B79,C79),$A$2:$A$11,0),1)*$I$47)+OFFSET($H$26,VLOOKUP(B79,$A$2:$G$11,7),VLOOKUP(C79,$A$2:$G$11,7))</f>
        <v>196625</v>
      </c>
      <c r="I79" s="6" t="n">
        <f aca="false">G79-H79</f>
        <v>473375</v>
      </c>
    </row>
    <row r="80" customFormat="false" ht="12.75" hidden="false" customHeight="false" outlineLevel="0" collapsed="false">
      <c r="A80" s="0" t="n">
        <v>24</v>
      </c>
      <c r="B80" s="0" t="n">
        <v>5</v>
      </c>
      <c r="C80" s="0" t="n">
        <v>7</v>
      </c>
      <c r="D80" s="12" t="n">
        <v>5</v>
      </c>
      <c r="E80" s="11" t="n">
        <v>1</v>
      </c>
      <c r="F80" s="13" t="n">
        <v>1</v>
      </c>
      <c r="G80" s="6" t="n">
        <f aca="true">(OFFSET($C$1,MATCH(IF(E80=1,B80,C80),$A$2:$A$11,0),1)*$J$54+VLOOKUP(OFFSET($C$1,MATCH(IF(E80=1,B80,C80),$A$2:$A$11,0),0),$I$51:$J$53,2))+F80*VLOOKUP((VLOOKUP(B80,$A$2:$E$11,5)+VLOOKUP(C80,$A$2:$E$11,5)),$C$33:$D$37,2)</f>
        <v>670000</v>
      </c>
      <c r="H80" s="6" t="n">
        <f aca="true">$I$46+(OFFSET($C$1,MATCH(IF(E80=1,B80,C80),$A$2:$A$11,0),1)*$I$47)+OFFSET($H$26,VLOOKUP(B80,$A$2:$G$11,7),VLOOKUP(C80,$A$2:$G$11,7))</f>
        <v>194625</v>
      </c>
      <c r="I80" s="6" t="n">
        <f aca="false">G80-H80</f>
        <v>475375</v>
      </c>
    </row>
    <row r="81" customFormat="false" ht="12.75" hidden="false" customHeight="false" outlineLevel="0" collapsed="false">
      <c r="A81" s="0" t="n">
        <v>25</v>
      </c>
      <c r="B81" s="0" t="n">
        <v>5</v>
      </c>
      <c r="C81" s="0" t="n">
        <v>8</v>
      </c>
      <c r="D81" s="12" t="n">
        <v>3</v>
      </c>
      <c r="E81" s="11" t="n">
        <v>1</v>
      </c>
      <c r="F81" s="13" t="n">
        <v>0</v>
      </c>
      <c r="G81" s="6" t="n">
        <f aca="true">(OFFSET($C$1,MATCH(IF(E81=1,B81,C81),$A$2:$A$11,0),1)*$J$54+VLOOKUP(OFFSET($C$1,MATCH(IF(E81=1,B81,C81),$A$2:$A$11,0),0),$I$51:$J$53,2))+F81*VLOOKUP((VLOOKUP(B81,$A$2:$E$11,5)+VLOOKUP(C81,$A$2:$E$11,5)),$C$33:$D$37,2)</f>
        <v>320000</v>
      </c>
      <c r="H81" s="6" t="n">
        <f aca="true">$I$46+(OFFSET($C$1,MATCH(IF(E81=1,B81,C81),$A$2:$A$11,0),1)*$I$47)+OFFSET($H$26,VLOOKUP(B81,$A$2:$G$11,7),VLOOKUP(C81,$A$2:$G$11,7))</f>
        <v>194625</v>
      </c>
      <c r="I81" s="6" t="n">
        <f aca="false">G81-H81</f>
        <v>125375</v>
      </c>
    </row>
    <row r="82" customFormat="false" ht="12.75" hidden="false" customHeight="false" outlineLevel="0" collapsed="false">
      <c r="A82" s="0" t="n">
        <v>26</v>
      </c>
      <c r="B82" s="0" t="n">
        <v>6</v>
      </c>
      <c r="C82" s="0" t="n">
        <v>7</v>
      </c>
      <c r="D82" s="12" t="n">
        <v>7</v>
      </c>
      <c r="E82" s="11" t="n">
        <v>0</v>
      </c>
      <c r="F82" s="13" t="n">
        <v>1</v>
      </c>
      <c r="G82" s="6" t="n">
        <f aca="true">(OFFSET($C$1,MATCH(IF(E82=1,B82,C82),$A$2:$A$11,0),1)*$J$54+VLOOKUP(OFFSET($C$1,MATCH(IF(E82=1,B82,C82),$A$2:$A$11,0),0),$I$51:$J$53,2))+F82*VLOOKUP((VLOOKUP(B82,$A$2:$E$11,5)+VLOOKUP(C82,$A$2:$E$11,5)),$C$33:$D$37,2)</f>
        <v>830000</v>
      </c>
      <c r="H82" s="6" t="n">
        <f aca="true">$I$46+(OFFSET($C$1,MATCH(IF(E82=1,B82,C82),$A$2:$A$11,0),1)*$I$47)+OFFSET($H$26,VLOOKUP(B82,$A$2:$G$11,7),VLOOKUP(C82,$A$2:$G$11,7))</f>
        <v>98125</v>
      </c>
      <c r="I82" s="6" t="n">
        <f aca="false">G82-H82</f>
        <v>731875</v>
      </c>
    </row>
    <row r="83" customFormat="false" ht="12.75" hidden="false" customHeight="false" outlineLevel="0" collapsed="false">
      <c r="A83" s="0" t="n">
        <v>27</v>
      </c>
      <c r="B83" s="0" t="n">
        <v>6</v>
      </c>
      <c r="C83" s="0" t="n">
        <v>8</v>
      </c>
      <c r="D83" s="12" t="n">
        <v>2</v>
      </c>
      <c r="E83" s="11" t="n">
        <v>0</v>
      </c>
      <c r="F83" s="13" t="n">
        <v>1</v>
      </c>
      <c r="G83" s="6" t="n">
        <f aca="true">(OFFSET($C$1,MATCH(IF(E83=1,B83,C83),$A$2:$A$11,0),1)*$J$54+VLOOKUP(OFFSET($C$1,MATCH(IF(E83=1,B83,C83),$A$2:$A$11,0),0),$I$51:$J$53,2))+F83*VLOOKUP((VLOOKUP(B83,$A$2:$E$11,5)+VLOOKUP(C83,$A$2:$E$11,5)),$C$33:$D$37,2)</f>
        <v>650000</v>
      </c>
      <c r="H83" s="6" t="n">
        <f aca="true">$I$46+(OFFSET($C$1,MATCH(IF(E83=1,B83,C83),$A$2:$A$11,0),1)*$I$47)+OFFSET($H$26,VLOOKUP(B83,$A$2:$G$11,7),VLOOKUP(C83,$A$2:$G$11,7))</f>
        <v>106625</v>
      </c>
      <c r="I83" s="6" t="n">
        <f aca="false">G83-H83</f>
        <v>543375</v>
      </c>
    </row>
    <row r="84" customFormat="false" ht="13.5" hidden="false" customHeight="false" outlineLevel="0" collapsed="false">
      <c r="A84" s="0" t="n">
        <v>28</v>
      </c>
      <c r="B84" s="0" t="n">
        <v>7</v>
      </c>
      <c r="C84" s="0" t="n">
        <v>8</v>
      </c>
      <c r="D84" s="12" t="n">
        <v>1</v>
      </c>
      <c r="E84" s="15" t="n">
        <v>1</v>
      </c>
      <c r="F84" s="17" t="n">
        <v>1</v>
      </c>
      <c r="G84" s="6" t="n">
        <f aca="true">(OFFSET($C$1,MATCH(IF(E84=1,B84,C84),$A$2:$A$11,0),1)*$J$54+VLOOKUP(OFFSET($C$1,MATCH(IF(E84=1,B84,C84),$A$2:$A$11,0),0),$I$51:$J$53,2))+F84*VLOOKUP((VLOOKUP(B84,$A$2:$E$11,5)+VLOOKUP(C84,$A$2:$E$11,5)),$C$33:$D$37,2)</f>
        <v>680000</v>
      </c>
      <c r="H84" s="6" t="n">
        <f aca="true">$I$46+(OFFSET($C$1,MATCH(IF(E84=1,B84,C84),$A$2:$A$11,0),1)*$I$47)+OFFSET($H$26,VLOOKUP(B84,$A$2:$G$11,7),VLOOKUP(C84,$A$2:$G$11,7))</f>
        <v>108625</v>
      </c>
      <c r="I84" s="6" t="n">
        <f aca="false">G84-H84</f>
        <v>571375</v>
      </c>
    </row>
    <row r="85" customFormat="false" ht="14.25" hidden="false" customHeight="false" outlineLevel="0" collapsed="false">
      <c r="H85" s="6"/>
      <c r="I85" s="6"/>
      <c r="J85" s="18" t="n">
        <f aca="false">SUM(I57:I84)</f>
        <v>9087000</v>
      </c>
    </row>
    <row r="86" customFormat="false" ht="13.5" hidden="false" customHeight="false" outlineLevel="0" collapsed="false">
      <c r="D86" s="20"/>
    </row>
    <row r="89" customFormat="false" ht="12.75" hidden="false" customHeight="false" outlineLevel="0" collapsed="false">
      <c r="C89" s="19" t="s">
        <v>65</v>
      </c>
      <c r="D89" s="19" t="s">
        <v>72</v>
      </c>
      <c r="E89" s="19"/>
      <c r="F89" s="19" t="s">
        <v>73</v>
      </c>
      <c r="G89" s="19" t="s">
        <v>76</v>
      </c>
      <c r="H89" s="19"/>
      <c r="I89" s="19" t="s">
        <v>77</v>
      </c>
      <c r="J89" s="19" t="s">
        <v>78</v>
      </c>
      <c r="K89" s="19"/>
      <c r="L89" s="19" t="s">
        <v>79</v>
      </c>
    </row>
    <row r="90" customFormat="false" ht="12.75" hidden="false" customHeight="false" outlineLevel="0" collapsed="false">
      <c r="C90" s="1" t="n">
        <v>1</v>
      </c>
      <c r="D90" s="1" t="n">
        <f aca="false">COUNTIF($D$57:$D$84,C90)</f>
        <v>4</v>
      </c>
      <c r="E90" s="21" t="s">
        <v>80</v>
      </c>
      <c r="F90" s="1" t="n">
        <v>4</v>
      </c>
      <c r="G90" s="0" t="n">
        <f aca="false">SUMIF($D$57:$D$84,C90,$F$57:$F$84)</f>
        <v>2</v>
      </c>
      <c r="H90" s="20" t="s">
        <v>80</v>
      </c>
      <c r="I90" s="0" t="n">
        <v>2</v>
      </c>
      <c r="J90" s="1" t="n">
        <f aca="false">SUMIF($D$57:$D$84,C90,$E$57:$E$84)</f>
        <v>2</v>
      </c>
      <c r="K90" s="21" t="s">
        <v>81</v>
      </c>
      <c r="L90" s="1" t="n">
        <v>4</v>
      </c>
    </row>
    <row r="91" customFormat="false" ht="12.75" hidden="false" customHeight="false" outlineLevel="0" collapsed="false">
      <c r="C91" s="1" t="n">
        <v>2</v>
      </c>
      <c r="D91" s="1" t="n">
        <f aca="false">COUNTIF($D$57:$D$84,C91)</f>
        <v>4</v>
      </c>
      <c r="E91" s="21" t="s">
        <v>80</v>
      </c>
      <c r="F91" s="1" t="n">
        <v>4</v>
      </c>
      <c r="G91" s="0" t="n">
        <f aca="false">SUMIF($D$57:$D$84,C91,$F$57:$F$84)</f>
        <v>2</v>
      </c>
      <c r="H91" s="20" t="s">
        <v>80</v>
      </c>
      <c r="I91" s="0" t="n">
        <v>2</v>
      </c>
      <c r="J91" s="1" t="n">
        <f aca="false">SUMIF($D$57:$D$84,C91,$E$57:$E$84)</f>
        <v>0</v>
      </c>
      <c r="K91" s="21" t="s">
        <v>81</v>
      </c>
      <c r="L91" s="1" t="n">
        <v>4</v>
      </c>
    </row>
    <row r="92" customFormat="false" ht="12.75" hidden="false" customHeight="false" outlineLevel="0" collapsed="false">
      <c r="C92" s="1" t="n">
        <v>3</v>
      </c>
      <c r="D92" s="1" t="n">
        <f aca="false">COUNTIF($D$57:$D$84,C92)</f>
        <v>4</v>
      </c>
      <c r="E92" s="21" t="s">
        <v>80</v>
      </c>
      <c r="F92" s="1" t="n">
        <v>4</v>
      </c>
      <c r="G92" s="0" t="n">
        <f aca="false">SUMIF($D$57:$D$84,C92,$F$57:$F$84)</f>
        <v>2</v>
      </c>
      <c r="H92" s="20" t="s">
        <v>80</v>
      </c>
      <c r="I92" s="0" t="n">
        <v>2</v>
      </c>
      <c r="J92" s="1" t="n">
        <f aca="false">SUMIF($D$57:$D$84,C92,$E$57:$E$84)</f>
        <v>4</v>
      </c>
      <c r="K92" s="21" t="s">
        <v>81</v>
      </c>
      <c r="L92" s="1" t="n">
        <v>4</v>
      </c>
    </row>
    <row r="93" customFormat="false" ht="12.75" hidden="false" customHeight="false" outlineLevel="0" collapsed="false">
      <c r="C93" s="1" t="n">
        <v>4</v>
      </c>
      <c r="D93" s="1" t="n">
        <f aca="false">COUNTIF($D$57:$D$84,C93)</f>
        <v>4</v>
      </c>
      <c r="E93" s="21" t="s">
        <v>80</v>
      </c>
      <c r="F93" s="1" t="n">
        <v>4</v>
      </c>
      <c r="G93" s="0" t="n">
        <f aca="false">SUMIF($D$57:$D$84,C93,$F$57:$F$84)</f>
        <v>2</v>
      </c>
      <c r="H93" s="20" t="s">
        <v>80</v>
      </c>
      <c r="I93" s="0" t="n">
        <v>2</v>
      </c>
      <c r="J93" s="1" t="n">
        <f aca="false">SUMIF($D$57:$D$84,C93,$E$57:$E$84)</f>
        <v>2</v>
      </c>
      <c r="K93" s="21" t="s">
        <v>81</v>
      </c>
      <c r="L93" s="1" t="n">
        <v>4</v>
      </c>
    </row>
    <row r="94" customFormat="false" ht="12.75" hidden="false" customHeight="false" outlineLevel="0" collapsed="false">
      <c r="C94" s="1" t="n">
        <v>5</v>
      </c>
      <c r="D94" s="1" t="n">
        <f aca="false">COUNTIF($D$57:$D$84,C94)</f>
        <v>4</v>
      </c>
      <c r="E94" s="21" t="s">
        <v>80</v>
      </c>
      <c r="F94" s="1" t="n">
        <v>4</v>
      </c>
      <c r="G94" s="0" t="n">
        <f aca="false">SUMIF($D$57:$D$84,C94,$F$57:$F$84)</f>
        <v>2</v>
      </c>
      <c r="H94" s="20" t="s">
        <v>80</v>
      </c>
      <c r="I94" s="0" t="n">
        <v>2</v>
      </c>
      <c r="J94" s="1" t="n">
        <f aca="false">SUMIF($D$57:$D$84,C94,$E$57:$E$84)</f>
        <v>4</v>
      </c>
      <c r="K94" s="21" t="s">
        <v>81</v>
      </c>
      <c r="L94" s="1" t="n">
        <v>4</v>
      </c>
    </row>
    <row r="95" customFormat="false" ht="12.75" hidden="false" customHeight="false" outlineLevel="0" collapsed="false">
      <c r="C95" s="1" t="n">
        <v>6</v>
      </c>
      <c r="D95" s="1" t="n">
        <f aca="false">COUNTIF($D$57:$D$84,C95)</f>
        <v>4</v>
      </c>
      <c r="E95" s="21" t="s">
        <v>80</v>
      </c>
      <c r="F95" s="1" t="n">
        <v>4</v>
      </c>
      <c r="G95" s="0" t="n">
        <f aca="false">SUMIF($D$57:$D$84,C95,$F$57:$F$84)</f>
        <v>2</v>
      </c>
      <c r="H95" s="20" t="s">
        <v>80</v>
      </c>
      <c r="I95" s="0" t="n">
        <v>2</v>
      </c>
      <c r="J95" s="1" t="n">
        <f aca="false">SUMIF($D$57:$D$84,C95,$E$57:$E$84)</f>
        <v>0</v>
      </c>
      <c r="K95" s="21" t="s">
        <v>81</v>
      </c>
      <c r="L95" s="1" t="n">
        <v>4</v>
      </c>
    </row>
    <row r="96" customFormat="false" ht="12.75" hidden="false" customHeight="false" outlineLevel="0" collapsed="false">
      <c r="C96" s="1" t="n">
        <v>7</v>
      </c>
      <c r="D96" s="1" t="n">
        <f aca="false">COUNTIF($D$57:$D$84,C96)</f>
        <v>4</v>
      </c>
      <c r="E96" s="21" t="s">
        <v>80</v>
      </c>
      <c r="F96" s="1" t="n">
        <v>4</v>
      </c>
      <c r="G96" s="0" t="n">
        <f aca="false">SUMIF($D$57:$D$84,C96,$F$57:$F$84)</f>
        <v>2</v>
      </c>
      <c r="H96" s="20" t="s">
        <v>80</v>
      </c>
      <c r="I96" s="0" t="n">
        <v>2</v>
      </c>
      <c r="J96" s="1" t="n">
        <f aca="false">SUMIF($D$57:$D$84,C96,$E$57:$E$84)</f>
        <v>3</v>
      </c>
      <c r="K96" s="21" t="s">
        <v>81</v>
      </c>
      <c r="L96" s="1" t="n">
        <v>4</v>
      </c>
    </row>
    <row r="99" customFormat="false" ht="12.75" hidden="false" customHeight="false" outlineLevel="0" collapsed="false">
      <c r="C99" s="19" t="s">
        <v>84</v>
      </c>
      <c r="D99" s="19" t="s">
        <v>78</v>
      </c>
      <c r="E99" s="19" t="s">
        <v>93</v>
      </c>
      <c r="F99" s="19" t="s">
        <v>94</v>
      </c>
      <c r="G99" s="19" t="s">
        <v>65</v>
      </c>
      <c r="H99" s="19"/>
      <c r="I99" s="19" t="s">
        <v>87</v>
      </c>
      <c r="J99" s="19" t="s">
        <v>76</v>
      </c>
      <c r="K99" s="19"/>
      <c r="L99" s="19" t="s">
        <v>77</v>
      </c>
    </row>
    <row r="100" customFormat="false" ht="12.75" hidden="false" customHeight="false" outlineLevel="0" collapsed="false">
      <c r="C100" s="1" t="n">
        <v>1</v>
      </c>
      <c r="D100" s="0" t="n">
        <f aca="false">SUMIF($B$57:$B$84,C100,$E$57:$E$84)+SUMIF($C$57:$C$84,C100,$E$57:$E$84)</f>
        <v>3</v>
      </c>
      <c r="E100" s="20" t="n">
        <v>3</v>
      </c>
      <c r="F100" s="0" t="n">
        <v>4</v>
      </c>
      <c r="G100" s="1" t="n">
        <f aca="false">SUMIF($B$57:$B$84,C100,$D$57:$D$84)+SUMIF($C$57:$C$84,C100,$D$57:$D$84)</f>
        <v>28</v>
      </c>
      <c r="H100" s="21" t="s">
        <v>80</v>
      </c>
      <c r="I100" s="1" t="n">
        <f aca="false">1+2+3+4+5+6+7</f>
        <v>28</v>
      </c>
      <c r="J100" s="0" t="n">
        <f aca="false">SUMIF($B$57:$B$84,C100,$F$57:$F$84)+SUMIF($C$57:$C$84,C100,$F$57:$F$84)</f>
        <v>3</v>
      </c>
      <c r="K100" s="20" t="s">
        <v>88</v>
      </c>
      <c r="L100" s="0" t="n">
        <v>2</v>
      </c>
    </row>
    <row r="101" customFormat="false" ht="12.75" hidden="false" customHeight="false" outlineLevel="0" collapsed="false">
      <c r="C101" s="1" t="n">
        <v>2</v>
      </c>
      <c r="D101" s="0" t="n">
        <f aca="false">SUMIF($B$57:$B$84,C101,$E$57:$E$84)+SUMIF($C$57:$C$84,C101,$E$57:$E$84)</f>
        <v>4</v>
      </c>
      <c r="E101" s="20" t="n">
        <v>3</v>
      </c>
      <c r="F101" s="0" t="n">
        <v>4</v>
      </c>
      <c r="G101" s="1" t="n">
        <f aca="false">SUMIF($B$57:$B$84,C101,$D$57:$D$84)+SUMIF($C$57:$C$84,C101,$D$57:$D$84)</f>
        <v>28</v>
      </c>
      <c r="H101" s="21" t="s">
        <v>80</v>
      </c>
      <c r="I101" s="1" t="n">
        <f aca="false">1+2+3+4+5+6+7</f>
        <v>28</v>
      </c>
      <c r="J101" s="0" t="n">
        <f aca="false">SUMIF($B$57:$B$84,C101,$F$57:$F$84)+SUMIF($C$57:$C$84,C101,$F$57:$F$84)</f>
        <v>2</v>
      </c>
      <c r="K101" s="20" t="s">
        <v>88</v>
      </c>
      <c r="L101" s="0" t="n">
        <v>2</v>
      </c>
    </row>
    <row r="102" customFormat="false" ht="12.75" hidden="false" customHeight="false" outlineLevel="0" collapsed="false">
      <c r="C102" s="1" t="n">
        <v>3</v>
      </c>
      <c r="D102" s="0" t="n">
        <f aca="false">SUMIF($B$57:$B$84,C102,$E$57:$E$84)+SUMIF($C$57:$C$84,C102,$E$57:$E$84)</f>
        <v>4</v>
      </c>
      <c r="E102" s="20" t="n">
        <v>3</v>
      </c>
      <c r="F102" s="0" t="n">
        <v>4</v>
      </c>
      <c r="G102" s="1" t="n">
        <f aca="false">SUMIF($B$57:$B$84,C102,$D$57:$D$84)+SUMIF($C$57:$C$84,C102,$D$57:$D$84)</f>
        <v>28</v>
      </c>
      <c r="H102" s="21" t="s">
        <v>80</v>
      </c>
      <c r="I102" s="1" t="n">
        <f aca="false">1+2+3+4+5+6+7</f>
        <v>28</v>
      </c>
      <c r="J102" s="0" t="n">
        <f aca="false">SUMIF($B$57:$B$84,C102,$F$57:$F$84)+SUMIF($C$57:$C$84,C102,$F$57:$F$84)</f>
        <v>4</v>
      </c>
      <c r="K102" s="20" t="s">
        <v>88</v>
      </c>
      <c r="L102" s="0" t="n">
        <v>2</v>
      </c>
    </row>
    <row r="103" customFormat="false" ht="12.75" hidden="false" customHeight="false" outlineLevel="0" collapsed="false">
      <c r="C103" s="1" t="n">
        <v>4</v>
      </c>
      <c r="D103" s="0" t="n">
        <f aca="false">SUMIF($B$57:$B$84,C103,$E$57:$E$84)+SUMIF($C$57:$C$84,C103,$E$57:$E$84)</f>
        <v>3</v>
      </c>
      <c r="E103" s="20" t="n">
        <v>3</v>
      </c>
      <c r="F103" s="0" t="n">
        <v>4</v>
      </c>
      <c r="G103" s="1" t="n">
        <f aca="false">SUMIF($B$57:$B$84,C103,$D$57:$D$84)+SUMIF($C$57:$C$84,C103,$D$57:$D$84)</f>
        <v>28</v>
      </c>
      <c r="H103" s="21" t="s">
        <v>80</v>
      </c>
      <c r="I103" s="1" t="n">
        <f aca="false">1+2+3+4+5+6+7</f>
        <v>28</v>
      </c>
      <c r="J103" s="0" t="n">
        <f aca="false">SUMIF($B$57:$B$84,C103,$F$57:$F$84)+SUMIF($C$57:$C$84,C103,$F$57:$F$84)</f>
        <v>2</v>
      </c>
      <c r="K103" s="20" t="s">
        <v>88</v>
      </c>
      <c r="L103" s="0" t="n">
        <v>2</v>
      </c>
    </row>
    <row r="104" customFormat="false" ht="12.75" hidden="false" customHeight="false" outlineLevel="0" collapsed="false">
      <c r="C104" s="1" t="n">
        <v>5</v>
      </c>
      <c r="D104" s="0" t="n">
        <f aca="false">SUMIF($B$57:$B$84,C104,$E$57:$E$84)+SUMIF($C$57:$C$84,C104,$E$57:$E$84)</f>
        <v>4</v>
      </c>
      <c r="E104" s="20" t="n">
        <v>3</v>
      </c>
      <c r="F104" s="0" t="n">
        <v>4</v>
      </c>
      <c r="G104" s="1" t="n">
        <f aca="false">SUMIF($B$57:$B$84,C104,$D$57:$D$84)+SUMIF($C$57:$C$84,C104,$D$57:$D$84)</f>
        <v>28</v>
      </c>
      <c r="H104" s="21" t="s">
        <v>80</v>
      </c>
      <c r="I104" s="1" t="n">
        <f aca="false">1+2+3+4+5+6+7</f>
        <v>28</v>
      </c>
      <c r="J104" s="0" t="n">
        <f aca="false">SUMIF($B$57:$B$84,C104,$F$57:$F$84)+SUMIF($C$57:$C$84,C104,$F$57:$F$84)</f>
        <v>3</v>
      </c>
      <c r="K104" s="20" t="s">
        <v>88</v>
      </c>
      <c r="L104" s="0" t="n">
        <v>2</v>
      </c>
    </row>
    <row r="105" customFormat="false" ht="12.75" hidden="false" customHeight="false" outlineLevel="0" collapsed="false">
      <c r="C105" s="1" t="n">
        <v>6</v>
      </c>
      <c r="D105" s="0" t="n">
        <f aca="false">SUMIF($B$57:$B$84,C105,$E$57:$E$84)+SUMIF($C$57:$C$84,C105,$E$57:$E$84)</f>
        <v>4</v>
      </c>
      <c r="E105" s="20" t="n">
        <v>3</v>
      </c>
      <c r="F105" s="0" t="n">
        <v>4</v>
      </c>
      <c r="G105" s="1" t="n">
        <f aca="false">SUMIF($B$57:$B$84,C105,$D$57:$D$84)+SUMIF($C$57:$C$84,C105,$D$57:$D$84)</f>
        <v>28</v>
      </c>
      <c r="H105" s="21" t="s">
        <v>80</v>
      </c>
      <c r="I105" s="1" t="n">
        <f aca="false">1+2+3+4+5+6+7</f>
        <v>28</v>
      </c>
      <c r="J105" s="0" t="n">
        <f aca="false">SUMIF($B$57:$B$84,C105,$F$57:$F$84)+SUMIF($C$57:$C$84,C105,$F$57:$F$84)</f>
        <v>6</v>
      </c>
      <c r="K105" s="20" t="s">
        <v>88</v>
      </c>
      <c r="L105" s="0" t="n">
        <v>2</v>
      </c>
    </row>
    <row r="106" customFormat="false" ht="12.75" hidden="false" customHeight="false" outlineLevel="0" collapsed="false">
      <c r="C106" s="1" t="n">
        <v>7</v>
      </c>
      <c r="D106" s="0" t="n">
        <f aca="false">SUMIF($B$57:$B$84,C106,$E$57:$E$84)+SUMIF($C$57:$C$84,C106,$E$57:$E$84)</f>
        <v>4</v>
      </c>
      <c r="E106" s="20" t="n">
        <v>3</v>
      </c>
      <c r="F106" s="0" t="n">
        <v>4</v>
      </c>
      <c r="G106" s="1" t="n">
        <f aca="false">SUMIF($B$57:$B$84,C106,$D$57:$D$84)+SUMIF($C$57:$C$84,C106,$D$57:$D$84)</f>
        <v>28</v>
      </c>
      <c r="H106" s="21" t="s">
        <v>80</v>
      </c>
      <c r="I106" s="1" t="n">
        <f aca="false">1+2+3+4+5+6+7</f>
        <v>28</v>
      </c>
      <c r="J106" s="0" t="n">
        <f aca="false">SUMIF($B$57:$B$84,C106,$F$57:$F$84)+SUMIF($C$57:$C$84,C106,$F$57:$F$84)</f>
        <v>4</v>
      </c>
      <c r="K106" s="20" t="s">
        <v>88</v>
      </c>
      <c r="L106" s="0" t="n">
        <v>2</v>
      </c>
    </row>
    <row r="107" customFormat="false" ht="12.75" hidden="false" customHeight="false" outlineLevel="0" collapsed="false">
      <c r="C107" s="1" t="n">
        <v>8</v>
      </c>
      <c r="D107" s="0" t="n">
        <f aca="false">SUMIF($B$57:$B$84,C107,$E$57:$E$84)+SUMIF($C$57:$C$84,C107,$E$57:$E$84)</f>
        <v>4</v>
      </c>
      <c r="E107" s="20" t="n">
        <v>3</v>
      </c>
      <c r="F107" s="0" t="n">
        <v>4</v>
      </c>
      <c r="G107" s="1" t="n">
        <f aca="false">SUMIF($B$57:$B$84,C107,$D$57:$D$84)+SUMIF($C$57:$C$84,C107,$D$57:$D$84)</f>
        <v>28</v>
      </c>
      <c r="H107" s="21" t="s">
        <v>80</v>
      </c>
      <c r="I107" s="1" t="n">
        <f aca="false">1+2+3+4+5+6+7</f>
        <v>28</v>
      </c>
      <c r="J107" s="0" t="n">
        <f aca="false">SUMIF($B$57:$B$84,C107,$F$57:$F$84)+SUMIF($C$57:$C$84,C107,$F$57:$F$84)</f>
        <v>4</v>
      </c>
      <c r="K107" s="20" t="s">
        <v>88</v>
      </c>
      <c r="L10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4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8.7"/>
    <col collapsed="false" customWidth="true" hidden="false" outlineLevel="0" max="7" min="7" style="0" width="10.85"/>
    <col collapsed="false" customWidth="true" hidden="false" outlineLevel="0" max="23" min="8" style="0" width="13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95</v>
      </c>
      <c r="I1" s="7" t="s">
        <v>58</v>
      </c>
      <c r="J1" s="7"/>
      <c r="S1" s="2" t="s">
        <v>7</v>
      </c>
      <c r="T1" s="2"/>
    </row>
    <row r="2" customFormat="false" ht="12.75" hidden="false" customHeight="false" outlineLevel="0" collapsed="false">
      <c r="A2" s="0" t="n">
        <v>1</v>
      </c>
      <c r="B2" s="3" t="s">
        <v>27</v>
      </c>
      <c r="C2" s="0" t="n">
        <v>7000</v>
      </c>
      <c r="D2" s="0" t="n">
        <v>200000</v>
      </c>
      <c r="E2" s="0" t="s">
        <v>9</v>
      </c>
      <c r="F2" s="0" t="n">
        <v>1</v>
      </c>
      <c r="G2" s="30" t="n">
        <f aca="false">VLOOKUP(F2,$R$27:$AI$41,18)</f>
        <v>26558.3333333333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D2" s="0" t="s">
        <v>19</v>
      </c>
      <c r="AE2" s="0" t="s">
        <v>20</v>
      </c>
      <c r="AF2" s="0" t="s">
        <v>21</v>
      </c>
      <c r="AG2" s="0" t="s">
        <v>22</v>
      </c>
      <c r="AH2" s="0" t="s">
        <v>23</v>
      </c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12.75" hidden="false" customHeight="false" outlineLevel="0" collapsed="false">
      <c r="A3" s="0" t="n">
        <v>2</v>
      </c>
      <c r="B3" s="3" t="s">
        <v>29</v>
      </c>
      <c r="C3" s="0" t="n">
        <v>15000</v>
      </c>
      <c r="D3" s="0" t="n">
        <v>450000</v>
      </c>
      <c r="E3" s="0" t="s">
        <v>11</v>
      </c>
      <c r="F3" s="0" t="n">
        <v>3</v>
      </c>
      <c r="G3" s="30" t="n">
        <f aca="false">VLOOKUP(F3,$R$27:$AI$41,18)</f>
        <v>25625</v>
      </c>
      <c r="I3" s="0" t="s">
        <v>59</v>
      </c>
      <c r="J3" s="6" t="n">
        <v>70000</v>
      </c>
      <c r="S3" s="0" t="s">
        <v>9</v>
      </c>
      <c r="T3" s="1" t="n">
        <v>0</v>
      </c>
      <c r="U3" s="0" t="n">
        <v>900</v>
      </c>
      <c r="V3" s="0" t="n">
        <v>1000</v>
      </c>
      <c r="W3" s="0" t="n">
        <v>400</v>
      </c>
      <c r="X3" s="0" t="n">
        <v>550</v>
      </c>
      <c r="Y3" s="0" t="n">
        <v>350</v>
      </c>
      <c r="Z3" s="0" t="n">
        <v>900</v>
      </c>
      <c r="AA3" s="0" t="n">
        <v>2300</v>
      </c>
      <c r="AB3" s="0" t="n">
        <v>850</v>
      </c>
      <c r="AC3" s="0" t="n">
        <v>500</v>
      </c>
      <c r="AD3" s="0" t="n">
        <v>750</v>
      </c>
      <c r="AE3" s="0" t="n">
        <v>5000</v>
      </c>
      <c r="AF3" s="0" t="n">
        <v>500</v>
      </c>
      <c r="AG3" s="0" t="n">
        <v>450</v>
      </c>
      <c r="AH3" s="0" t="n">
        <v>2500</v>
      </c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12.75" hidden="false" customHeight="false" outlineLevel="0" collapsed="false">
      <c r="A4" s="0" t="n">
        <v>3</v>
      </c>
      <c r="B4" s="3" t="s">
        <v>31</v>
      </c>
      <c r="C4" s="0" t="n">
        <v>13000</v>
      </c>
      <c r="D4" s="0" t="n">
        <v>450000</v>
      </c>
      <c r="E4" s="0" t="s">
        <v>15</v>
      </c>
      <c r="F4" s="0" t="n">
        <v>7</v>
      </c>
      <c r="G4" s="30" t="n">
        <f aca="false">VLOOKUP(F4,$R$27:$AI$41,18)</f>
        <v>25258.3333333333</v>
      </c>
      <c r="I4" s="0" t="s">
        <v>60</v>
      </c>
      <c r="J4" s="6" t="n">
        <v>2</v>
      </c>
      <c r="S4" s="0" t="s">
        <v>10</v>
      </c>
      <c r="T4" s="0" t="n">
        <v>900</v>
      </c>
      <c r="U4" s="1" t="n">
        <v>0</v>
      </c>
      <c r="V4" s="0" t="n">
        <v>400</v>
      </c>
      <c r="W4" s="0" t="n">
        <v>500</v>
      </c>
      <c r="X4" s="0" t="n">
        <v>1450</v>
      </c>
      <c r="Y4" s="0" t="n">
        <v>1250</v>
      </c>
      <c r="Z4" s="0" t="n">
        <v>50</v>
      </c>
      <c r="AA4" s="0" t="n">
        <v>700</v>
      </c>
      <c r="AB4" s="0" t="n">
        <v>1700</v>
      </c>
      <c r="AC4" s="0" t="n">
        <v>600</v>
      </c>
      <c r="AD4" s="0" t="n">
        <v>1600</v>
      </c>
      <c r="AE4" s="0" t="n">
        <v>3500</v>
      </c>
      <c r="AF4" s="0" t="n">
        <v>600</v>
      </c>
      <c r="AG4" s="0" t="n">
        <v>500</v>
      </c>
      <c r="AH4" s="0" t="n">
        <v>1700</v>
      </c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2.75" hidden="false" customHeight="false" outlineLevel="0" collapsed="false">
      <c r="A5" s="0" t="n">
        <v>4</v>
      </c>
      <c r="B5" s="3" t="s">
        <v>34</v>
      </c>
      <c r="C5" s="0" t="n">
        <v>10000</v>
      </c>
      <c r="D5" s="0" t="n">
        <v>300000</v>
      </c>
      <c r="E5" s="0" t="s">
        <v>17</v>
      </c>
      <c r="F5" s="0" t="n">
        <v>9</v>
      </c>
      <c r="G5" s="30" t="n">
        <f aca="false">VLOOKUP(F5,$R$27:$AI$41,18)</f>
        <v>36858.3333333333</v>
      </c>
      <c r="S5" s="0" t="s">
        <v>11</v>
      </c>
      <c r="T5" s="0" t="n">
        <v>1000</v>
      </c>
      <c r="U5" s="0" t="n">
        <v>400</v>
      </c>
      <c r="V5" s="1" t="n">
        <v>0</v>
      </c>
      <c r="W5" s="0" t="n">
        <v>600</v>
      </c>
      <c r="X5" s="0" t="n">
        <v>1500</v>
      </c>
      <c r="Y5" s="0" t="n">
        <v>1300</v>
      </c>
      <c r="Z5" s="0" t="n">
        <v>400</v>
      </c>
      <c r="AA5" s="0" t="n">
        <v>500</v>
      </c>
      <c r="AB5" s="0" t="n">
        <v>2100</v>
      </c>
      <c r="AC5" s="0" t="n">
        <v>400</v>
      </c>
      <c r="AD5" s="0" t="n">
        <v>2000</v>
      </c>
      <c r="AE5" s="0" t="n">
        <v>3000</v>
      </c>
      <c r="AF5" s="0" t="n">
        <v>700</v>
      </c>
      <c r="AG5" s="0" t="n">
        <v>650</v>
      </c>
      <c r="AH5" s="0" t="n">
        <v>1700</v>
      </c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12.75" hidden="false" customHeight="false" outlineLevel="0" collapsed="false">
      <c r="A6" s="0" t="n">
        <v>5</v>
      </c>
      <c r="B6" s="3" t="s">
        <v>40</v>
      </c>
      <c r="C6" s="0" t="n">
        <v>20000</v>
      </c>
      <c r="D6" s="0" t="n">
        <v>200000</v>
      </c>
      <c r="E6" s="0" t="s">
        <v>20</v>
      </c>
      <c r="F6" s="0" t="n">
        <v>12</v>
      </c>
      <c r="G6" s="30" t="n">
        <f aca="false">VLOOKUP(F6,$R$27:$AI$41,18)</f>
        <v>79658.3333333333</v>
      </c>
      <c r="I6" s="2" t="s">
        <v>61</v>
      </c>
      <c r="J6" s="2"/>
      <c r="S6" s="0" t="s">
        <v>12</v>
      </c>
      <c r="T6" s="0" t="n">
        <v>400</v>
      </c>
      <c r="U6" s="0" t="n">
        <v>500</v>
      </c>
      <c r="V6" s="0" t="n">
        <v>600</v>
      </c>
      <c r="W6" s="1" t="n">
        <v>0</v>
      </c>
      <c r="X6" s="0" t="n">
        <v>900</v>
      </c>
      <c r="Y6" s="0" t="n">
        <v>750</v>
      </c>
      <c r="Z6" s="0" t="n">
        <v>500</v>
      </c>
      <c r="AA6" s="0" t="n">
        <v>1300</v>
      </c>
      <c r="AB6" s="0" t="n">
        <v>1300</v>
      </c>
      <c r="AC6" s="0" t="n">
        <v>100</v>
      </c>
      <c r="AD6" s="0" t="n">
        <v>1000</v>
      </c>
      <c r="AE6" s="0" t="n">
        <v>4000</v>
      </c>
      <c r="AF6" s="0" t="n">
        <v>100</v>
      </c>
      <c r="AG6" s="0" t="n">
        <v>50</v>
      </c>
      <c r="AH6" s="0" t="n">
        <v>2000</v>
      </c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</row>
    <row r="7" customFormat="false" ht="12.75" hidden="false" customHeight="false" outlineLevel="0" collapsed="false">
      <c r="A7" s="0" t="n">
        <v>6</v>
      </c>
      <c r="B7" s="3" t="s">
        <v>21</v>
      </c>
      <c r="C7" s="0" t="n">
        <v>9000</v>
      </c>
      <c r="D7" s="0" t="n">
        <v>450000</v>
      </c>
      <c r="E7" s="0" t="s">
        <v>21</v>
      </c>
      <c r="F7" s="0" t="n">
        <v>13</v>
      </c>
      <c r="G7" s="30" t="n">
        <f aca="false">VLOOKUP(F7,$R$27:$AI$41,18)</f>
        <v>24158.3333333333</v>
      </c>
      <c r="S7" s="0" t="s">
        <v>13</v>
      </c>
      <c r="T7" s="0" t="n">
        <v>550</v>
      </c>
      <c r="U7" s="0" t="n">
        <v>1450</v>
      </c>
      <c r="V7" s="0" t="n">
        <v>1500</v>
      </c>
      <c r="W7" s="0" t="n">
        <v>900</v>
      </c>
      <c r="X7" s="1" t="n">
        <v>0</v>
      </c>
      <c r="Y7" s="0" t="n">
        <v>300</v>
      </c>
      <c r="Z7" s="0" t="n">
        <v>1500</v>
      </c>
      <c r="AA7" s="0" t="n">
        <v>1600</v>
      </c>
      <c r="AB7" s="0" t="n">
        <v>200</v>
      </c>
      <c r="AC7" s="0" t="n">
        <v>1000</v>
      </c>
      <c r="AD7" s="0" t="n">
        <v>150</v>
      </c>
      <c r="AE7" s="0" t="n">
        <v>5500</v>
      </c>
      <c r="AF7" s="0" t="n">
        <v>1000</v>
      </c>
      <c r="AG7" s="0" t="n">
        <v>1050</v>
      </c>
      <c r="AH7" s="0" t="n">
        <v>3000</v>
      </c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</row>
    <row r="8" customFormat="false" ht="12.75" hidden="false" customHeight="false" outlineLevel="0" collapsed="false">
      <c r="A8" s="0" t="n">
        <v>7</v>
      </c>
      <c r="B8" s="3" t="s">
        <v>47</v>
      </c>
      <c r="C8" s="0" t="n">
        <v>12000</v>
      </c>
      <c r="D8" s="0" t="n">
        <v>450000</v>
      </c>
      <c r="E8" s="0" t="s">
        <v>12</v>
      </c>
      <c r="F8" s="0" t="n">
        <v>4</v>
      </c>
      <c r="G8" s="30" t="n">
        <f aca="false">VLOOKUP(F8,$R$27:$AI$41,18)</f>
        <v>21791.6666666667</v>
      </c>
      <c r="I8" s="0" t="s">
        <v>62</v>
      </c>
      <c r="J8" s="6" t="n">
        <v>30000</v>
      </c>
      <c r="S8" s="0" t="s">
        <v>14</v>
      </c>
      <c r="T8" s="0" t="n">
        <v>350</v>
      </c>
      <c r="U8" s="0" t="n">
        <v>1250</v>
      </c>
      <c r="V8" s="0" t="n">
        <v>1300</v>
      </c>
      <c r="W8" s="0" t="n">
        <v>750</v>
      </c>
      <c r="X8" s="0" t="n">
        <v>300</v>
      </c>
      <c r="Y8" s="1" t="n">
        <v>0</v>
      </c>
      <c r="Z8" s="0" t="n">
        <v>1150</v>
      </c>
      <c r="AA8" s="0" t="n">
        <v>2000</v>
      </c>
      <c r="AB8" s="0" t="n">
        <v>500</v>
      </c>
      <c r="AC8" s="0" t="n">
        <v>850</v>
      </c>
      <c r="AD8" s="0" t="n">
        <v>400</v>
      </c>
      <c r="AE8" s="0" t="n">
        <v>5200</v>
      </c>
      <c r="AF8" s="0" t="n">
        <v>850</v>
      </c>
      <c r="AG8" s="0" t="n">
        <v>800</v>
      </c>
      <c r="AH8" s="0" t="n">
        <v>2700</v>
      </c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</row>
    <row r="9" customFormat="false" ht="12.75" hidden="false" customHeight="false" outlineLevel="0" collapsed="false">
      <c r="A9" s="0" t="n">
        <v>8</v>
      </c>
      <c r="B9" s="3" t="s">
        <v>49</v>
      </c>
      <c r="C9" s="0" t="n">
        <v>10000</v>
      </c>
      <c r="D9" s="0" t="n">
        <v>300000</v>
      </c>
      <c r="E9" s="0" t="s">
        <v>15</v>
      </c>
      <c r="F9" s="0" t="n">
        <v>7</v>
      </c>
      <c r="G9" s="30" t="n">
        <f aca="false">VLOOKUP(F9,$R$27:$AI$41,18)</f>
        <v>25258.3333333333</v>
      </c>
      <c r="I9" s="0" t="s">
        <v>60</v>
      </c>
      <c r="J9" s="6" t="n">
        <v>15</v>
      </c>
      <c r="S9" s="0" t="s">
        <v>15</v>
      </c>
      <c r="T9" s="0" t="n">
        <v>900</v>
      </c>
      <c r="U9" s="0" t="n">
        <v>50</v>
      </c>
      <c r="V9" s="0" t="n">
        <v>400</v>
      </c>
      <c r="W9" s="0" t="n">
        <v>500</v>
      </c>
      <c r="X9" s="0" t="n">
        <v>1500</v>
      </c>
      <c r="Y9" s="0" t="n">
        <v>1150</v>
      </c>
      <c r="Z9" s="1" t="n">
        <v>0</v>
      </c>
      <c r="AA9" s="0" t="n">
        <v>700</v>
      </c>
      <c r="AB9" s="0" t="n">
        <v>1700</v>
      </c>
      <c r="AC9" s="0" t="n">
        <v>600</v>
      </c>
      <c r="AD9" s="0" t="n">
        <v>1800</v>
      </c>
      <c r="AE9" s="0" t="n">
        <v>4000</v>
      </c>
      <c r="AF9" s="0" t="n">
        <v>600</v>
      </c>
      <c r="AG9" s="0" t="n">
        <v>550</v>
      </c>
      <c r="AH9" s="0" t="n">
        <v>1400</v>
      </c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</row>
    <row r="10" customFormat="false" ht="12.75" hidden="false" customHeight="false" outlineLevel="0" collapsed="false">
      <c r="S10" s="0" t="s">
        <v>16</v>
      </c>
      <c r="T10" s="0" t="n">
        <v>2300</v>
      </c>
      <c r="U10" s="0" t="n">
        <v>700</v>
      </c>
      <c r="V10" s="0" t="n">
        <v>500</v>
      </c>
      <c r="W10" s="0" t="n">
        <v>1300</v>
      </c>
      <c r="X10" s="0" t="n">
        <v>1600</v>
      </c>
      <c r="Y10" s="0" t="n">
        <v>2000</v>
      </c>
      <c r="Z10" s="0" t="n">
        <v>700</v>
      </c>
      <c r="AA10" s="1" t="n">
        <v>0</v>
      </c>
      <c r="AB10" s="0" t="n">
        <v>2500</v>
      </c>
      <c r="AC10" s="0" t="n">
        <v>1200</v>
      </c>
      <c r="AD10" s="0" t="n">
        <v>2400</v>
      </c>
      <c r="AE10" s="0" t="n">
        <v>2000</v>
      </c>
      <c r="AF10" s="0" t="n">
        <v>1400</v>
      </c>
      <c r="AG10" s="0" t="n">
        <v>1350</v>
      </c>
      <c r="AH10" s="0" t="n">
        <v>2200</v>
      </c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</row>
    <row r="11" customFormat="false" ht="12.75" hidden="false" customHeight="false" outlineLevel="0" collapsed="false">
      <c r="S11" s="0" t="s">
        <v>17</v>
      </c>
      <c r="T11" s="0" t="n">
        <v>850</v>
      </c>
      <c r="U11" s="0" t="n">
        <v>1700</v>
      </c>
      <c r="V11" s="0" t="n">
        <v>2100</v>
      </c>
      <c r="W11" s="0" t="n">
        <v>1300</v>
      </c>
      <c r="X11" s="0" t="n">
        <v>200</v>
      </c>
      <c r="Y11" s="0" t="n">
        <v>500</v>
      </c>
      <c r="Z11" s="0" t="n">
        <v>1700</v>
      </c>
      <c r="AA11" s="0" t="n">
        <v>2500</v>
      </c>
      <c r="AB11" s="1" t="n">
        <v>0</v>
      </c>
      <c r="AC11" s="0" t="n">
        <v>1400</v>
      </c>
      <c r="AD11" s="0" t="n">
        <v>300</v>
      </c>
      <c r="AE11" s="0" t="n">
        <v>5800</v>
      </c>
      <c r="AF11" s="0" t="n">
        <v>1400</v>
      </c>
      <c r="AG11" s="0" t="n">
        <v>1400</v>
      </c>
      <c r="AH11" s="0" t="n">
        <v>3400</v>
      </c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</row>
    <row r="12" customFormat="false" ht="12.75" hidden="false" customHeight="false" outlineLevel="0" collapsed="false">
      <c r="S12" s="0" t="s">
        <v>18</v>
      </c>
      <c r="T12" s="0" t="n">
        <v>500</v>
      </c>
      <c r="U12" s="0" t="n">
        <v>600</v>
      </c>
      <c r="V12" s="0" t="n">
        <v>400</v>
      </c>
      <c r="W12" s="0" t="n">
        <v>100</v>
      </c>
      <c r="X12" s="0" t="n">
        <v>1000</v>
      </c>
      <c r="Y12" s="0" t="n">
        <v>850</v>
      </c>
      <c r="Z12" s="0" t="n">
        <v>600</v>
      </c>
      <c r="AA12" s="0" t="n">
        <v>1200</v>
      </c>
      <c r="AB12" s="0" t="n">
        <v>1400</v>
      </c>
      <c r="AC12" s="1" t="n">
        <v>0</v>
      </c>
      <c r="AD12" s="0" t="n">
        <v>110</v>
      </c>
      <c r="AE12" s="0" t="n">
        <v>4100</v>
      </c>
      <c r="AF12" s="0" t="n">
        <v>250</v>
      </c>
      <c r="AG12" s="0" t="n">
        <v>150</v>
      </c>
      <c r="AH12" s="0" t="n">
        <v>2100</v>
      </c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</row>
    <row r="13" customFormat="false" ht="13.5" hidden="false" customHeight="false" outlineLevel="0" collapsed="false">
      <c r="B13" s="0" t="s">
        <v>63</v>
      </c>
      <c r="C13" s="0" t="s">
        <v>64</v>
      </c>
      <c r="D13" s="0" t="s">
        <v>65</v>
      </c>
      <c r="E13" s="0" t="s">
        <v>66</v>
      </c>
      <c r="F13" s="0" t="s">
        <v>68</v>
      </c>
      <c r="G13" s="0" t="s">
        <v>69</v>
      </c>
      <c r="H13" s="0" t="s">
        <v>70</v>
      </c>
      <c r="I13" s="0" t="s">
        <v>71</v>
      </c>
      <c r="S13" s="0" t="s">
        <v>19</v>
      </c>
      <c r="T13" s="0" t="n">
        <v>750</v>
      </c>
      <c r="U13" s="0" t="n">
        <v>1600</v>
      </c>
      <c r="V13" s="0" t="n">
        <v>2000</v>
      </c>
      <c r="W13" s="0" t="n">
        <v>1000</v>
      </c>
      <c r="X13" s="0" t="n">
        <v>150</v>
      </c>
      <c r="Y13" s="0" t="n">
        <v>400</v>
      </c>
      <c r="Z13" s="0" t="n">
        <v>1800</v>
      </c>
      <c r="AA13" s="0" t="n">
        <v>2400</v>
      </c>
      <c r="AB13" s="0" t="n">
        <v>300</v>
      </c>
      <c r="AC13" s="0" t="n">
        <v>110</v>
      </c>
      <c r="AD13" s="1" t="n">
        <v>0</v>
      </c>
      <c r="AE13" s="0" t="n">
        <v>3600</v>
      </c>
      <c r="AF13" s="0" t="n">
        <v>1600</v>
      </c>
      <c r="AG13" s="0" t="n">
        <v>1600</v>
      </c>
      <c r="AH13" s="0" t="n">
        <v>1600</v>
      </c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</row>
    <row r="14" customFormat="false" ht="13.5" hidden="false" customHeight="false" outlineLevel="0" collapsed="false">
      <c r="A14" s="0" t="n">
        <v>1</v>
      </c>
      <c r="B14" s="0" t="n">
        <v>1</v>
      </c>
      <c r="C14" s="0" t="n">
        <v>2</v>
      </c>
      <c r="D14" s="12" t="n">
        <v>1</v>
      </c>
      <c r="E14" s="8" t="n">
        <v>1</v>
      </c>
      <c r="F14" s="10" t="n">
        <v>1</v>
      </c>
      <c r="G14" s="6" t="n">
        <f aca="false">VLOOKUP(IF(E14=1,B14,C14),$A$2:$G$9,3)*$J$9+$J$8+F14*VLOOKUP(IF(E14=1,B14,C14),$A$2:$G$9,4)</f>
        <v>335000</v>
      </c>
      <c r="H14" s="6" t="n">
        <f aca="false">VLOOKUP(IF(E14=1,B14,C14),$A$2:$G$9,7)+VLOOKUP(IF(E14=1,B14,C14),$A$2:$G$9,3)*$J$4+$J$3</f>
        <v>110558.333333333</v>
      </c>
      <c r="I14" s="6" t="n">
        <f aca="false">G14-H14</f>
        <v>224441.666666667</v>
      </c>
      <c r="S14" s="0" t="s">
        <v>20</v>
      </c>
      <c r="T14" s="0" t="n">
        <v>5000</v>
      </c>
      <c r="U14" s="0" t="n">
        <v>3500</v>
      </c>
      <c r="V14" s="0" t="n">
        <v>3000</v>
      </c>
      <c r="W14" s="0" t="n">
        <v>4000</v>
      </c>
      <c r="X14" s="0" t="n">
        <v>5500</v>
      </c>
      <c r="Y14" s="0" t="n">
        <v>5200</v>
      </c>
      <c r="Z14" s="0" t="n">
        <v>4000</v>
      </c>
      <c r="AA14" s="0" t="n">
        <v>2000</v>
      </c>
      <c r="AB14" s="0" t="n">
        <v>5800</v>
      </c>
      <c r="AC14" s="0" t="n">
        <v>4100</v>
      </c>
      <c r="AD14" s="0" t="n">
        <v>3600</v>
      </c>
      <c r="AE14" s="1" t="n">
        <v>0</v>
      </c>
      <c r="AF14" s="0" t="n">
        <v>4100</v>
      </c>
      <c r="AG14" s="0" t="n">
        <v>4100</v>
      </c>
      <c r="AH14" s="0" t="n">
        <v>2500</v>
      </c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</row>
    <row r="15" customFormat="false" ht="12.75" hidden="false" customHeight="false" outlineLevel="0" collapsed="false">
      <c r="A15" s="0" t="n">
        <v>2</v>
      </c>
      <c r="B15" s="0" t="n">
        <v>1</v>
      </c>
      <c r="C15" s="0" t="n">
        <v>3</v>
      </c>
      <c r="D15" s="12" t="n">
        <v>2</v>
      </c>
      <c r="E15" s="11" t="n">
        <v>0</v>
      </c>
      <c r="F15" s="13" t="n">
        <v>1</v>
      </c>
      <c r="G15" s="6" t="n">
        <f aca="false">VLOOKUP(IF(E15=1,B15,C15),$A$2:$G$9,3)*$J$9+$J$8+F15*VLOOKUP(IF(E15=1,B15,C15),$A$2:$G$9,4)</f>
        <v>675000</v>
      </c>
      <c r="H15" s="6" t="n">
        <f aca="false">VLOOKUP(IF(E15=1,B15,C15),$A$2:$G$9,7)+VLOOKUP(IF(E15=1,B15,C15),$A$2:$G$9,3)*$J$4+$J$3</f>
        <v>121258.333333333</v>
      </c>
      <c r="I15" s="6" t="n">
        <f aca="false">G15-H15</f>
        <v>553741.666666667</v>
      </c>
      <c r="S15" s="0" t="s">
        <v>21</v>
      </c>
      <c r="T15" s="0" t="n">
        <v>500</v>
      </c>
      <c r="U15" s="0" t="n">
        <v>600</v>
      </c>
      <c r="V15" s="0" t="n">
        <v>700</v>
      </c>
      <c r="W15" s="0" t="n">
        <v>100</v>
      </c>
      <c r="X15" s="0" t="n">
        <v>1000</v>
      </c>
      <c r="Y15" s="0" t="n">
        <v>850</v>
      </c>
      <c r="Z15" s="0" t="n">
        <v>600</v>
      </c>
      <c r="AA15" s="0" t="n">
        <v>1400</v>
      </c>
      <c r="AB15" s="0" t="n">
        <v>1400</v>
      </c>
      <c r="AC15" s="0" t="n">
        <v>250</v>
      </c>
      <c r="AD15" s="0" t="n">
        <v>1600</v>
      </c>
      <c r="AE15" s="0" t="n">
        <v>4100</v>
      </c>
      <c r="AF15" s="1" t="n">
        <v>0</v>
      </c>
      <c r="AG15" s="0" t="n">
        <v>50</v>
      </c>
      <c r="AH15" s="0" t="n">
        <v>2000</v>
      </c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</row>
    <row r="16" customFormat="false" ht="12.75" hidden="false" customHeight="false" outlineLevel="0" collapsed="false">
      <c r="A16" s="0" t="n">
        <v>3</v>
      </c>
      <c r="B16" s="0" t="n">
        <v>1</v>
      </c>
      <c r="C16" s="0" t="n">
        <v>4</v>
      </c>
      <c r="D16" s="12" t="n">
        <v>3</v>
      </c>
      <c r="E16" s="11" t="n">
        <v>1</v>
      </c>
      <c r="F16" s="13" t="n">
        <v>0</v>
      </c>
      <c r="G16" s="6" t="n">
        <f aca="false">VLOOKUP(IF(E16=1,B16,C16),$A$2:$G$9,3)*$J$9+$J$8+F16*VLOOKUP(IF(E16=1,B16,C16),$A$2:$G$9,4)</f>
        <v>135000</v>
      </c>
      <c r="H16" s="6" t="n">
        <f aca="false">VLOOKUP(IF(E16=1,B16,C16),$A$2:$G$9,7)+VLOOKUP(IF(E16=1,B16,C16),$A$2:$G$9,3)*$J$4+$J$3</f>
        <v>110558.333333333</v>
      </c>
      <c r="I16" s="6" t="n">
        <f aca="false">G16-H16</f>
        <v>24441.6666666667</v>
      </c>
      <c r="S16" s="0" t="s">
        <v>22</v>
      </c>
      <c r="T16" s="0" t="n">
        <v>450</v>
      </c>
      <c r="U16" s="0" t="n">
        <v>500</v>
      </c>
      <c r="V16" s="0" t="n">
        <v>650</v>
      </c>
      <c r="W16" s="0" t="n">
        <v>50</v>
      </c>
      <c r="X16" s="0" t="n">
        <v>1050</v>
      </c>
      <c r="Y16" s="0" t="n">
        <v>800</v>
      </c>
      <c r="Z16" s="0" t="n">
        <v>550</v>
      </c>
      <c r="AA16" s="0" t="n">
        <v>1350</v>
      </c>
      <c r="AB16" s="0" t="n">
        <v>1400</v>
      </c>
      <c r="AC16" s="0" t="n">
        <v>150</v>
      </c>
      <c r="AD16" s="0" t="n">
        <v>1600</v>
      </c>
      <c r="AE16" s="0" t="n">
        <v>4100</v>
      </c>
      <c r="AF16" s="0" t="n">
        <v>50</v>
      </c>
      <c r="AG16" s="1" t="n">
        <v>0</v>
      </c>
      <c r="AH16" s="0" t="n">
        <v>2000</v>
      </c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</row>
    <row r="17" customFormat="false" ht="12.75" hidden="false" customHeight="false" outlineLevel="0" collapsed="false">
      <c r="A17" s="0" t="n">
        <v>4</v>
      </c>
      <c r="B17" s="0" t="n">
        <v>1</v>
      </c>
      <c r="C17" s="0" t="n">
        <v>5</v>
      </c>
      <c r="D17" s="12" t="n">
        <v>4</v>
      </c>
      <c r="E17" s="11" t="n">
        <v>1</v>
      </c>
      <c r="F17" s="13" t="n">
        <v>0</v>
      </c>
      <c r="G17" s="6" t="n">
        <f aca="false">VLOOKUP(IF(E17=1,B17,C17),$A$2:$G$9,3)*$J$9+$J$8+F17*VLOOKUP(IF(E17=1,B17,C17),$A$2:$G$9,4)</f>
        <v>135000</v>
      </c>
      <c r="H17" s="6" t="n">
        <f aca="false">VLOOKUP(IF(E17=1,B17,C17),$A$2:$G$9,7)+VLOOKUP(IF(E17=1,B17,C17),$A$2:$G$9,3)*$J$4+$J$3</f>
        <v>110558.333333333</v>
      </c>
      <c r="I17" s="6" t="n">
        <f aca="false">G17-H17</f>
        <v>24441.6666666667</v>
      </c>
      <c r="S17" s="0" t="s">
        <v>23</v>
      </c>
      <c r="T17" s="0" t="n">
        <v>2500</v>
      </c>
      <c r="U17" s="0" t="n">
        <v>1700</v>
      </c>
      <c r="V17" s="0" t="n">
        <v>1700</v>
      </c>
      <c r="W17" s="0" t="n">
        <v>2000</v>
      </c>
      <c r="X17" s="0" t="n">
        <v>3000</v>
      </c>
      <c r="Y17" s="0" t="n">
        <v>2700</v>
      </c>
      <c r="Z17" s="0" t="n">
        <v>1400</v>
      </c>
      <c r="AA17" s="0" t="n">
        <v>2200</v>
      </c>
      <c r="AB17" s="0" t="n">
        <v>3400</v>
      </c>
      <c r="AC17" s="0" t="n">
        <v>2100</v>
      </c>
      <c r="AD17" s="0" t="n">
        <v>1600</v>
      </c>
      <c r="AE17" s="0" t="n">
        <v>2500</v>
      </c>
      <c r="AF17" s="0" t="n">
        <v>2000</v>
      </c>
      <c r="AG17" s="0" t="n">
        <v>2000</v>
      </c>
      <c r="AH17" s="1" t="n">
        <v>0</v>
      </c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</row>
    <row r="18" customFormat="false" ht="12.75" hidden="false" customHeight="false" outlineLevel="0" collapsed="false">
      <c r="A18" s="0" t="n">
        <v>5</v>
      </c>
      <c r="B18" s="0" t="n">
        <v>1</v>
      </c>
      <c r="C18" s="0" t="n">
        <v>6</v>
      </c>
      <c r="D18" s="12" t="n">
        <v>5</v>
      </c>
      <c r="E18" s="11" t="n">
        <v>0</v>
      </c>
      <c r="F18" s="13" t="n">
        <v>1</v>
      </c>
      <c r="G18" s="6" t="n">
        <f aca="false">VLOOKUP(IF(E18=1,B18,C18),$A$2:$G$9,3)*$J$9+$J$8+F18*VLOOKUP(IF(E18=1,B18,C18),$A$2:$G$9,4)</f>
        <v>615000</v>
      </c>
      <c r="H18" s="6" t="n">
        <f aca="false">VLOOKUP(IF(E18=1,B18,C18),$A$2:$G$9,7)+VLOOKUP(IF(E18=1,B18,C18),$A$2:$G$9,3)*$J$4+$J$3</f>
        <v>112158.333333333</v>
      </c>
      <c r="I18" s="6" t="n">
        <f aca="false">G18-H18</f>
        <v>502841.666666667</v>
      </c>
    </row>
    <row r="19" customFormat="false" ht="12.75" hidden="false" customHeight="false" outlineLevel="0" collapsed="false">
      <c r="A19" s="0" t="n">
        <v>6</v>
      </c>
      <c r="B19" s="0" t="n">
        <v>1</v>
      </c>
      <c r="C19" s="0" t="n">
        <v>7</v>
      </c>
      <c r="D19" s="12" t="n">
        <v>6</v>
      </c>
      <c r="E19" s="11" t="n">
        <v>0</v>
      </c>
      <c r="F19" s="13" t="n">
        <v>1</v>
      </c>
      <c r="G19" s="6" t="n">
        <f aca="false">VLOOKUP(IF(E19=1,B19,C19),$A$2:$G$9,3)*$J$9+$J$8+F19*VLOOKUP(IF(E19=1,B19,C19),$A$2:$G$9,4)</f>
        <v>660000</v>
      </c>
      <c r="H19" s="6" t="n">
        <f aca="false">VLOOKUP(IF(E19=1,B19,C19),$A$2:$G$9,7)+VLOOKUP(IF(E19=1,B19,C19),$A$2:$G$9,3)*$J$4+$J$3</f>
        <v>115791.666666667</v>
      </c>
      <c r="I19" s="6" t="n">
        <f aca="false">G19-H19</f>
        <v>544208.333333333</v>
      </c>
      <c r="T19" s="1" t="s">
        <v>41</v>
      </c>
      <c r="U19" s="1"/>
      <c r="V19" s="1"/>
    </row>
    <row r="20" customFormat="false" ht="12.75" hidden="false" customHeight="false" outlineLevel="0" collapsed="false">
      <c r="A20" s="0" t="n">
        <v>7</v>
      </c>
      <c r="B20" s="0" t="n">
        <v>1</v>
      </c>
      <c r="C20" s="0" t="n">
        <v>8</v>
      </c>
      <c r="D20" s="12" t="n">
        <v>7</v>
      </c>
      <c r="E20" s="11" t="n">
        <v>0</v>
      </c>
      <c r="F20" s="13" t="n">
        <v>0</v>
      </c>
      <c r="G20" s="6" t="n">
        <f aca="false">VLOOKUP(IF(E20=1,B20,C20),$A$2:$G$9,3)*$J$9+$J$8+F20*VLOOKUP(IF(E20=1,B20,C20),$A$2:$G$9,4)</f>
        <v>180000</v>
      </c>
      <c r="H20" s="6" t="n">
        <f aca="false">VLOOKUP(IF(E20=1,B20,C20),$A$2:$G$9,7)+VLOOKUP(IF(E20=1,B20,C20),$A$2:$G$9,3)*$J$4+$J$3</f>
        <v>115258.333333333</v>
      </c>
      <c r="I20" s="6" t="n">
        <f aca="false">G20-H20</f>
        <v>64741.6666666667</v>
      </c>
      <c r="S20" s="1" t="s">
        <v>43</v>
      </c>
      <c r="T20" s="0" t="n">
        <v>0.8</v>
      </c>
    </row>
    <row r="21" customFormat="false" ht="12.75" hidden="false" customHeight="false" outlineLevel="0" collapsed="false">
      <c r="A21" s="0" t="n">
        <v>8</v>
      </c>
      <c r="B21" s="0" t="n">
        <v>2</v>
      </c>
      <c r="C21" s="0" t="n">
        <v>3</v>
      </c>
      <c r="D21" s="12" t="n">
        <v>7</v>
      </c>
      <c r="E21" s="11" t="n">
        <v>1</v>
      </c>
      <c r="F21" s="13" t="n">
        <v>1</v>
      </c>
      <c r="G21" s="6" t="n">
        <f aca="false">VLOOKUP(IF(E21=1,B21,C21),$A$2:$G$9,3)*$J$9+$J$8+F21*VLOOKUP(IF(E21=1,B21,C21),$A$2:$G$9,4)</f>
        <v>705000</v>
      </c>
      <c r="H21" s="6" t="n">
        <f aca="false">VLOOKUP(IF(E21=1,B21,C21),$A$2:$G$9,7)+VLOOKUP(IF(E21=1,B21,C21),$A$2:$G$9,3)*$J$4+$J$3</f>
        <v>125625</v>
      </c>
      <c r="I21" s="6" t="n">
        <f aca="false">G21-H21</f>
        <v>579375</v>
      </c>
      <c r="S21" s="1" t="s">
        <v>44</v>
      </c>
      <c r="T21" s="0" t="n">
        <v>100</v>
      </c>
    </row>
    <row r="22" customFormat="false" ht="12.75" hidden="false" customHeight="false" outlineLevel="0" collapsed="false">
      <c r="A22" s="0" t="n">
        <v>9</v>
      </c>
      <c r="B22" s="0" t="n">
        <v>2</v>
      </c>
      <c r="C22" s="0" t="n">
        <v>4</v>
      </c>
      <c r="D22" s="12" t="n">
        <v>5</v>
      </c>
      <c r="E22" s="11" t="n">
        <v>0</v>
      </c>
      <c r="F22" s="13" t="n">
        <v>0</v>
      </c>
      <c r="G22" s="6" t="n">
        <f aca="false">VLOOKUP(IF(E22=1,B22,C22),$A$2:$G$9,3)*$J$9+$J$8+F22*VLOOKUP(IF(E22=1,B22,C22),$A$2:$G$9,4)</f>
        <v>180000</v>
      </c>
      <c r="H22" s="6" t="n">
        <f aca="false">VLOOKUP(IF(E22=1,B22,C22),$A$2:$G$9,7)+VLOOKUP(IF(E22=1,B22,C22),$A$2:$G$9,3)*$J$4+$J$3</f>
        <v>126858.333333333</v>
      </c>
      <c r="I22" s="6" t="n">
        <f aca="false">G22-H22</f>
        <v>53141.6666666667</v>
      </c>
      <c r="S22" s="1" t="s">
        <v>46</v>
      </c>
      <c r="T22" s="0" t="n">
        <v>85</v>
      </c>
    </row>
    <row r="23" customFormat="false" ht="12.75" hidden="false" customHeight="false" outlineLevel="0" collapsed="false">
      <c r="A23" s="0" t="n">
        <v>10</v>
      </c>
      <c r="B23" s="0" t="n">
        <v>2</v>
      </c>
      <c r="C23" s="0" t="n">
        <v>5</v>
      </c>
      <c r="D23" s="12" t="n">
        <v>2</v>
      </c>
      <c r="E23" s="11" t="n">
        <v>0</v>
      </c>
      <c r="F23" s="13" t="n">
        <v>0</v>
      </c>
      <c r="G23" s="6" t="n">
        <f aca="false">VLOOKUP(IF(E23=1,B23,C23),$A$2:$G$9,3)*$J$9+$J$8+F23*VLOOKUP(IF(E23=1,B23,C23),$A$2:$G$9,4)</f>
        <v>330000</v>
      </c>
      <c r="H23" s="6" t="n">
        <f aca="false">VLOOKUP(IF(E23=1,B23,C23),$A$2:$G$9,7)+VLOOKUP(IF(E23=1,B23,C23),$A$2:$G$9,3)*$J$4+$J$3</f>
        <v>189658.333333333</v>
      </c>
      <c r="I23" s="6" t="n">
        <f aca="false">G23-H23</f>
        <v>140341.666666667</v>
      </c>
      <c r="S23" s="1" t="s">
        <v>48</v>
      </c>
      <c r="T23" s="0" t="n">
        <v>25</v>
      </c>
    </row>
    <row r="24" customFormat="false" ht="12.75" hidden="false" customHeight="false" outlineLevel="0" collapsed="false">
      <c r="A24" s="0" t="n">
        <v>11</v>
      </c>
      <c r="B24" s="0" t="n">
        <v>2</v>
      </c>
      <c r="C24" s="0" t="n">
        <v>6</v>
      </c>
      <c r="D24" s="12" t="n">
        <v>3</v>
      </c>
      <c r="E24" s="11" t="n">
        <v>1</v>
      </c>
      <c r="F24" s="13" t="n">
        <v>1</v>
      </c>
      <c r="G24" s="6" t="n">
        <f aca="false">VLOOKUP(IF(E24=1,B24,C24),$A$2:$G$9,3)*$J$9+$J$8+F24*VLOOKUP(IF(E24=1,B24,C24),$A$2:$G$9,4)</f>
        <v>705000</v>
      </c>
      <c r="H24" s="6" t="n">
        <f aca="false">VLOOKUP(IF(E24=1,B24,C24),$A$2:$G$9,7)+VLOOKUP(IF(E24=1,B24,C24),$A$2:$G$9,3)*$J$4+$J$3</f>
        <v>125625</v>
      </c>
      <c r="I24" s="6" t="n">
        <f aca="false">G24-H24</f>
        <v>579375</v>
      </c>
    </row>
    <row r="25" customFormat="false" ht="12.75" hidden="false" customHeight="false" outlineLevel="0" collapsed="false">
      <c r="A25" s="0" t="n">
        <v>12</v>
      </c>
      <c r="B25" s="0" t="n">
        <v>2</v>
      </c>
      <c r="C25" s="0" t="n">
        <v>7</v>
      </c>
      <c r="D25" s="12" t="n">
        <v>4</v>
      </c>
      <c r="E25" s="11" t="n">
        <v>1</v>
      </c>
      <c r="F25" s="13" t="n">
        <v>0</v>
      </c>
      <c r="G25" s="6" t="n">
        <f aca="false">VLOOKUP(IF(E25=1,B25,C25),$A$2:$G$9,3)*$J$9+$J$8+F25*VLOOKUP(IF(E25=1,B25,C25),$A$2:$G$9,4)</f>
        <v>255000</v>
      </c>
      <c r="H25" s="6" t="n">
        <f aca="false">VLOOKUP(IF(E25=1,B25,C25),$A$2:$G$9,7)+VLOOKUP(IF(E25=1,B25,C25),$A$2:$G$9,3)*$J$4+$J$3</f>
        <v>125625</v>
      </c>
      <c r="I25" s="6" t="n">
        <f aca="false">G25-H25</f>
        <v>129375</v>
      </c>
      <c r="S25" s="2" t="s">
        <v>51</v>
      </c>
      <c r="T25" s="2"/>
    </row>
    <row r="26" customFormat="false" ht="12.75" hidden="false" customHeight="false" outlineLevel="0" collapsed="false">
      <c r="A26" s="0" t="n">
        <v>13</v>
      </c>
      <c r="B26" s="0" t="n">
        <v>2</v>
      </c>
      <c r="C26" s="0" t="n">
        <v>8</v>
      </c>
      <c r="D26" s="12" t="n">
        <v>6</v>
      </c>
      <c r="E26" s="11" t="n">
        <v>0</v>
      </c>
      <c r="F26" s="13" t="n">
        <v>1</v>
      </c>
      <c r="G26" s="6" t="n">
        <f aca="false">VLOOKUP(IF(E26=1,B26,C26),$A$2:$G$9,3)*$J$9+$J$8+F26*VLOOKUP(IF(E26=1,B26,C26),$A$2:$G$9,4)</f>
        <v>480000</v>
      </c>
      <c r="H26" s="6" t="n">
        <f aca="false">VLOOKUP(IF(E26=1,B26,C26),$A$2:$G$9,7)+VLOOKUP(IF(E26=1,B26,C26),$A$2:$G$9,3)*$J$4+$J$3</f>
        <v>115258.333333333</v>
      </c>
      <c r="I26" s="6" t="n">
        <f aca="false">G26-H26</f>
        <v>364741.666666667</v>
      </c>
      <c r="T26" s="0" t="s">
        <v>9</v>
      </c>
      <c r="U26" s="0" t="s">
        <v>10</v>
      </c>
      <c r="V26" s="0" t="s">
        <v>11</v>
      </c>
      <c r="W26" s="0" t="s">
        <v>12</v>
      </c>
      <c r="X26" s="0" t="s">
        <v>13</v>
      </c>
      <c r="Y26" s="0" t="s">
        <v>14</v>
      </c>
      <c r="Z26" s="0" t="s">
        <v>15</v>
      </c>
      <c r="AA26" s="0" t="s">
        <v>16</v>
      </c>
      <c r="AB26" s="0" t="s">
        <v>17</v>
      </c>
      <c r="AC26" s="0" t="s">
        <v>18</v>
      </c>
      <c r="AD26" s="0" t="s">
        <v>19</v>
      </c>
      <c r="AE26" s="0" t="s">
        <v>20</v>
      </c>
      <c r="AF26" s="0" t="s">
        <v>21</v>
      </c>
      <c r="AG26" s="0" t="s">
        <v>22</v>
      </c>
      <c r="AH26" s="0" t="s">
        <v>23</v>
      </c>
      <c r="AI26" s="0" t="s">
        <v>54</v>
      </c>
    </row>
    <row r="27" customFormat="false" ht="12.75" hidden="false" customHeight="false" outlineLevel="0" collapsed="false">
      <c r="A27" s="0" t="n">
        <v>14</v>
      </c>
      <c r="B27" s="0" t="n">
        <v>3</v>
      </c>
      <c r="C27" s="0" t="n">
        <v>4</v>
      </c>
      <c r="D27" s="12" t="n">
        <v>1</v>
      </c>
      <c r="E27" s="11" t="n">
        <v>1</v>
      </c>
      <c r="F27" s="13" t="n">
        <v>0</v>
      </c>
      <c r="G27" s="6" t="n">
        <f aca="false">VLOOKUP(IF(E27=1,B27,C27),$A$2:$G$9,3)*$J$9+$J$8+F27*VLOOKUP(IF(E27=1,B27,C27),$A$2:$G$9,4)</f>
        <v>225000</v>
      </c>
      <c r="H27" s="6" t="n">
        <f aca="false">VLOOKUP(IF(E27=1,B27,C27),$A$2:$G$9,7)+VLOOKUP(IF(E27=1,B27,C27),$A$2:$G$9,3)*$J$4+$J$3</f>
        <v>121258.333333333</v>
      </c>
      <c r="I27" s="6" t="n">
        <f aca="false">G27-H27</f>
        <v>103741.666666667</v>
      </c>
      <c r="R27" s="0" t="n">
        <v>1</v>
      </c>
      <c r="S27" s="0" t="s">
        <v>9</v>
      </c>
      <c r="T27" s="5" t="n">
        <f aca="false">T3*$T$20*$T$23+$T$22*$T$23+IF(T3&lt;500,0,$T$21*$T$23)</f>
        <v>2125</v>
      </c>
      <c r="U27" s="6" t="n">
        <f aca="false">U3*$T$20*$T$23+$T$22*$T$23+IF(U3&lt;500,0,$T$21*$T$23)</f>
        <v>22625</v>
      </c>
      <c r="V27" s="6" t="n">
        <f aca="false">V3*$T$20*$T$23+$T$22*$T$23+IF(V3&lt;500,0,$T$21*$T$23)</f>
        <v>24625</v>
      </c>
      <c r="W27" s="6" t="n">
        <f aca="false">W3*$T$20*$T$23+$T$22*$T$23+IF(W3&lt;500,0,$T$21*$T$23)</f>
        <v>10125</v>
      </c>
      <c r="X27" s="6" t="n">
        <f aca="false">X3*$T$20*$T$23+$T$22*$T$23+IF(X3&lt;500,0,$T$21*$T$23)</f>
        <v>15625</v>
      </c>
      <c r="Y27" s="6" t="n">
        <f aca="false">Y3*$T$20*$T$23+$T$22*$T$23+IF(Y3&lt;500,0,$T$21*$T$23)</f>
        <v>9125</v>
      </c>
      <c r="Z27" s="6" t="n">
        <f aca="false">Z3*$T$20*$T$23+$T$22*$T$23+IF(Z3&lt;500,0,$T$21*$T$23)</f>
        <v>22625</v>
      </c>
      <c r="AA27" s="6" t="n">
        <f aca="false">AA3*$T$20*$T$23+$T$22*$T$23+IF(AA3&lt;500,0,$T$21*$T$23)</f>
        <v>50625</v>
      </c>
      <c r="AB27" s="6" t="n">
        <f aca="false">AB3*$T$20*$T$23+$T$22*$T$23+IF(AB3&lt;500,0,$T$21*$T$23)</f>
        <v>21625</v>
      </c>
      <c r="AC27" s="6" t="n">
        <f aca="false">AC3*$T$20*$T$23+$T$22*$T$23+IF(AC3&lt;500,0,$T$21*$T$23)</f>
        <v>14625</v>
      </c>
      <c r="AD27" s="6" t="n">
        <f aca="false">AD3*$T$20*$T$23+$T$22*$T$23+IF(AD3&lt;500,0,$T$21*$T$23)</f>
        <v>19625</v>
      </c>
      <c r="AE27" s="6" t="n">
        <f aca="false">AE3*$T$20*$T$23+$T$22*$T$23+IF(AE3&lt;500,0,$T$21*$T$23)</f>
        <v>104625</v>
      </c>
      <c r="AF27" s="6" t="n">
        <f aca="false">AF3*$T$20*$T$23+$T$22*$T$23+IF(AF3&lt;500,0,$T$21*$T$23)</f>
        <v>14625</v>
      </c>
      <c r="AG27" s="6" t="n">
        <f aca="false">AG3*$T$20*$T$23+$T$22*$T$23+IF(AG3&lt;500,0,$T$21*$T$23)</f>
        <v>11125</v>
      </c>
      <c r="AH27" s="6" t="n">
        <f aca="false">AH3*$T$20*$T$23+$T$22*$T$23+IF(AH3&lt;500,0,$T$21*$T$23)</f>
        <v>54625</v>
      </c>
      <c r="AI27" s="31" t="n">
        <f aca="false">AVERAGE(T27:AH27)</f>
        <v>26558.3333333333</v>
      </c>
    </row>
    <row r="28" customFormat="false" ht="12.75" hidden="false" customHeight="false" outlineLevel="0" collapsed="false">
      <c r="A28" s="0" t="n">
        <v>15</v>
      </c>
      <c r="B28" s="0" t="n">
        <v>3</v>
      </c>
      <c r="C28" s="0" t="n">
        <v>5</v>
      </c>
      <c r="D28" s="12" t="n">
        <v>6</v>
      </c>
      <c r="E28" s="11" t="n">
        <v>1</v>
      </c>
      <c r="F28" s="13" t="n">
        <v>0</v>
      </c>
      <c r="G28" s="6" t="n">
        <f aca="false">VLOOKUP(IF(E28=1,B28,C28),$A$2:$G$9,3)*$J$9+$J$8+F28*VLOOKUP(IF(E28=1,B28,C28),$A$2:$G$9,4)</f>
        <v>225000</v>
      </c>
      <c r="H28" s="6" t="n">
        <f aca="false">VLOOKUP(IF(E28=1,B28,C28),$A$2:$G$9,7)+VLOOKUP(IF(E28=1,B28,C28),$A$2:$G$9,3)*$J$4+$J$3</f>
        <v>121258.333333333</v>
      </c>
      <c r="I28" s="6" t="n">
        <f aca="false">G28-H28</f>
        <v>103741.666666667</v>
      </c>
      <c r="R28" s="0" t="n">
        <v>2</v>
      </c>
      <c r="S28" s="0" t="s">
        <v>10</v>
      </c>
      <c r="T28" s="6" t="n">
        <f aca="false">T4*$T$20*$T$23+$T$22*$T$23+IF(T4&lt;500,0,$T$21*$T$23)</f>
        <v>22625</v>
      </c>
      <c r="U28" s="5" t="n">
        <f aca="false">U4*$T$20*$T$23+$T$22*$T$23+IF(U4&lt;500,0,$T$21*$T$23)</f>
        <v>2125</v>
      </c>
      <c r="V28" s="6" t="n">
        <f aca="false">V4*$T$20*$T$23+$T$22*$T$23+IF(V4&lt;500,0,$T$21*$T$23)</f>
        <v>10125</v>
      </c>
      <c r="W28" s="6" t="n">
        <f aca="false">W4*$T$20*$T$23+$T$22*$T$23+IF(W4&lt;500,0,$T$21*$T$23)</f>
        <v>14625</v>
      </c>
      <c r="X28" s="6" t="n">
        <f aca="false">X4*$T$20*$T$23+$T$22*$T$23+IF(X4&lt;500,0,$T$21*$T$23)</f>
        <v>33625</v>
      </c>
      <c r="Y28" s="6" t="n">
        <f aca="false">Y4*$T$20*$T$23+$T$22*$T$23+IF(Y4&lt;500,0,$T$21*$T$23)</f>
        <v>29625</v>
      </c>
      <c r="Z28" s="6" t="n">
        <f aca="false">Z4*$T$20*$T$23+$T$22*$T$23+IF(Z4&lt;500,0,$T$21*$T$23)</f>
        <v>3125</v>
      </c>
      <c r="AA28" s="6" t="n">
        <f aca="false">AA4*$T$20*$T$23+$T$22*$T$23+IF(AA4&lt;500,0,$T$21*$T$23)</f>
        <v>18625</v>
      </c>
      <c r="AB28" s="6" t="n">
        <f aca="false">AB4*$T$20*$T$23+$T$22*$T$23+IF(AB4&lt;500,0,$T$21*$T$23)</f>
        <v>38625</v>
      </c>
      <c r="AC28" s="6" t="n">
        <f aca="false">AC4*$T$20*$T$23+$T$22*$T$23+IF(AC4&lt;500,0,$T$21*$T$23)</f>
        <v>16625</v>
      </c>
      <c r="AD28" s="6" t="n">
        <f aca="false">AD4*$T$20*$T$23+$T$22*$T$23+IF(AD4&lt;500,0,$T$21*$T$23)</f>
        <v>36625</v>
      </c>
      <c r="AE28" s="6" t="n">
        <f aca="false">AE4*$T$20*$T$23+$T$22*$T$23+IF(AE4&lt;500,0,$T$21*$T$23)</f>
        <v>74625</v>
      </c>
      <c r="AF28" s="6" t="n">
        <f aca="false">AF4*$T$20*$T$23+$T$22*$T$23+IF(AF4&lt;500,0,$T$21*$T$23)</f>
        <v>16625</v>
      </c>
      <c r="AG28" s="6" t="n">
        <f aca="false">AG4*$T$20*$T$23+$T$22*$T$23+IF(AG4&lt;500,0,$T$21*$T$23)</f>
        <v>14625</v>
      </c>
      <c r="AH28" s="6" t="n">
        <f aca="false">AH4*$T$20*$T$23+$T$22*$T$23+IF(AH4&lt;500,0,$T$21*$T$23)</f>
        <v>38625</v>
      </c>
      <c r="AI28" s="31" t="n">
        <f aca="false">AVERAGE(T28:AH28)</f>
        <v>24725</v>
      </c>
    </row>
    <row r="29" customFormat="false" ht="12.75" hidden="false" customHeight="false" outlineLevel="0" collapsed="false">
      <c r="A29" s="0" t="n">
        <v>16</v>
      </c>
      <c r="B29" s="0" t="n">
        <v>3</v>
      </c>
      <c r="C29" s="0" t="n">
        <v>6</v>
      </c>
      <c r="D29" s="12" t="n">
        <v>4</v>
      </c>
      <c r="E29" s="11" t="n">
        <v>0</v>
      </c>
      <c r="F29" s="13" t="n">
        <v>1</v>
      </c>
      <c r="G29" s="6" t="n">
        <f aca="false">VLOOKUP(IF(E29=1,B29,C29),$A$2:$G$9,3)*$J$9+$J$8+F29*VLOOKUP(IF(E29=1,B29,C29),$A$2:$G$9,4)</f>
        <v>615000</v>
      </c>
      <c r="H29" s="6" t="n">
        <f aca="false">VLOOKUP(IF(E29=1,B29,C29),$A$2:$G$9,7)+VLOOKUP(IF(E29=1,B29,C29),$A$2:$G$9,3)*$J$4+$J$3</f>
        <v>112158.333333333</v>
      </c>
      <c r="I29" s="6" t="n">
        <f aca="false">G29-H29</f>
        <v>502841.666666667</v>
      </c>
      <c r="R29" s="0" t="n">
        <v>3</v>
      </c>
      <c r="S29" s="0" t="s">
        <v>11</v>
      </c>
      <c r="T29" s="6" t="n">
        <f aca="false">T5*$T$20*$T$23+$T$22*$T$23+IF(T5&lt;500,0,$T$21*$T$23)</f>
        <v>24625</v>
      </c>
      <c r="U29" s="6" t="n">
        <f aca="false">U5*$T$20*$T$23+$T$22*$T$23+IF(U5&lt;500,0,$T$21*$T$23)</f>
        <v>10125</v>
      </c>
      <c r="V29" s="5" t="n">
        <f aca="false">V5*$T$20*$T$23+$T$22*$T$23+IF(V5&lt;500,0,$T$21*$T$23)</f>
        <v>2125</v>
      </c>
      <c r="W29" s="6" t="n">
        <f aca="false">W5*$T$20*$T$23+$T$22*$T$23+IF(W5&lt;500,0,$T$21*$T$23)</f>
        <v>16625</v>
      </c>
      <c r="X29" s="6" t="n">
        <f aca="false">X5*$T$20*$T$23+$T$22*$T$23+IF(X5&lt;500,0,$T$21*$T$23)</f>
        <v>34625</v>
      </c>
      <c r="Y29" s="6" t="n">
        <f aca="false">Y5*$T$20*$T$23+$T$22*$T$23+IF(Y5&lt;500,0,$T$21*$T$23)</f>
        <v>30625</v>
      </c>
      <c r="Z29" s="6" t="n">
        <f aca="false">Z5*$T$20*$T$23+$T$22*$T$23+IF(Z5&lt;500,0,$T$21*$T$23)</f>
        <v>10125</v>
      </c>
      <c r="AA29" s="6" t="n">
        <f aca="false">AA5*$T$20*$T$23+$T$22*$T$23+IF(AA5&lt;500,0,$T$21*$T$23)</f>
        <v>14625</v>
      </c>
      <c r="AB29" s="6" t="n">
        <f aca="false">AB5*$T$20*$T$23+$T$22*$T$23+IF(AB5&lt;500,0,$T$21*$T$23)</f>
        <v>46625</v>
      </c>
      <c r="AC29" s="6" t="n">
        <f aca="false">AC5*$T$20*$T$23+$T$22*$T$23+IF(AC5&lt;500,0,$T$21*$T$23)</f>
        <v>10125</v>
      </c>
      <c r="AD29" s="6" t="n">
        <f aca="false">AD5*$T$20*$T$23+$T$22*$T$23+IF(AD5&lt;500,0,$T$21*$T$23)</f>
        <v>44625</v>
      </c>
      <c r="AE29" s="6" t="n">
        <f aca="false">AE5*$T$20*$T$23+$T$22*$T$23+IF(AE5&lt;500,0,$T$21*$T$23)</f>
        <v>64625</v>
      </c>
      <c r="AF29" s="6" t="n">
        <f aca="false">AF5*$T$20*$T$23+$T$22*$T$23+IF(AF5&lt;500,0,$T$21*$T$23)</f>
        <v>18625</v>
      </c>
      <c r="AG29" s="6" t="n">
        <f aca="false">AG5*$T$20*$T$23+$T$22*$T$23+IF(AG5&lt;500,0,$T$21*$T$23)</f>
        <v>17625</v>
      </c>
      <c r="AH29" s="6" t="n">
        <f aca="false">AH5*$T$20*$T$23+$T$22*$T$23+IF(AH5&lt;500,0,$T$21*$T$23)</f>
        <v>38625</v>
      </c>
      <c r="AI29" s="31" t="n">
        <f aca="false">AVERAGE(T29:AH29)</f>
        <v>25625</v>
      </c>
    </row>
    <row r="30" customFormat="false" ht="12.75" hidden="false" customHeight="false" outlineLevel="0" collapsed="false">
      <c r="A30" s="0" t="n">
        <v>17</v>
      </c>
      <c r="B30" s="0" t="n">
        <v>3</v>
      </c>
      <c r="C30" s="0" t="n">
        <v>7</v>
      </c>
      <c r="D30" s="12" t="n">
        <v>3</v>
      </c>
      <c r="E30" s="11" t="n">
        <v>1</v>
      </c>
      <c r="F30" s="13" t="n">
        <v>1</v>
      </c>
      <c r="G30" s="6" t="n">
        <f aca="false">VLOOKUP(IF(E30=1,B30,C30),$A$2:$G$9,3)*$J$9+$J$8+F30*VLOOKUP(IF(E30=1,B30,C30),$A$2:$G$9,4)</f>
        <v>675000</v>
      </c>
      <c r="H30" s="6" t="n">
        <f aca="false">VLOOKUP(IF(E30=1,B30,C30),$A$2:$G$9,7)+VLOOKUP(IF(E30=1,B30,C30),$A$2:$G$9,3)*$J$4+$J$3</f>
        <v>121258.333333333</v>
      </c>
      <c r="I30" s="6" t="n">
        <f aca="false">G30-H30</f>
        <v>553741.666666667</v>
      </c>
      <c r="R30" s="0" t="n">
        <v>4</v>
      </c>
      <c r="S30" s="0" t="s">
        <v>12</v>
      </c>
      <c r="T30" s="6" t="n">
        <f aca="false">T6*$T$20*$T$23+$T$22*$T$23+IF(T6&lt;500,0,$T$21*$T$23)</f>
        <v>10125</v>
      </c>
      <c r="U30" s="6" t="n">
        <f aca="false">U6*$T$20*$T$23+$T$22*$T$23+IF(U6&lt;500,0,$T$21*$T$23)</f>
        <v>14625</v>
      </c>
      <c r="V30" s="6" t="n">
        <f aca="false">V6*$T$20*$T$23+$T$22*$T$23+IF(V6&lt;500,0,$T$21*$T$23)</f>
        <v>16625</v>
      </c>
      <c r="W30" s="5" t="n">
        <f aca="false">W6*$T$20*$T$23+$T$22*$T$23+IF(W6&lt;500,0,$T$21*$T$23)</f>
        <v>2125</v>
      </c>
      <c r="X30" s="6" t="n">
        <f aca="false">X6*$T$20*$T$23+$T$22*$T$23+IF(X6&lt;500,0,$T$21*$T$23)</f>
        <v>22625</v>
      </c>
      <c r="Y30" s="6" t="n">
        <f aca="false">Y6*$T$20*$T$23+$T$22*$T$23+IF(Y6&lt;500,0,$T$21*$T$23)</f>
        <v>19625</v>
      </c>
      <c r="Z30" s="6" t="n">
        <f aca="false">Z6*$T$20*$T$23+$T$22*$T$23+IF(Z6&lt;500,0,$T$21*$T$23)</f>
        <v>14625</v>
      </c>
      <c r="AA30" s="6" t="n">
        <f aca="false">AA6*$T$20*$T$23+$T$22*$T$23+IF(AA6&lt;500,0,$T$21*$T$23)</f>
        <v>30625</v>
      </c>
      <c r="AB30" s="6" t="n">
        <f aca="false">AB6*$T$20*$T$23+$T$22*$T$23+IF(AB6&lt;500,0,$T$21*$T$23)</f>
        <v>30625</v>
      </c>
      <c r="AC30" s="6" t="n">
        <f aca="false">AC6*$T$20*$T$23+$T$22*$T$23+IF(AC6&lt;500,0,$T$21*$T$23)</f>
        <v>4125</v>
      </c>
      <c r="AD30" s="6" t="n">
        <f aca="false">AD6*$T$20*$T$23+$T$22*$T$23+IF(AD6&lt;500,0,$T$21*$T$23)</f>
        <v>24625</v>
      </c>
      <c r="AE30" s="6" t="n">
        <f aca="false">AE6*$T$20*$T$23+$T$22*$T$23+IF(AE6&lt;500,0,$T$21*$T$23)</f>
        <v>84625</v>
      </c>
      <c r="AF30" s="6" t="n">
        <f aca="false">AF6*$T$20*$T$23+$T$22*$T$23+IF(AF6&lt;500,0,$T$21*$T$23)</f>
        <v>4125</v>
      </c>
      <c r="AG30" s="6" t="n">
        <f aca="false">AG6*$T$20*$T$23+$T$22*$T$23+IF(AG6&lt;500,0,$T$21*$T$23)</f>
        <v>3125</v>
      </c>
      <c r="AH30" s="6" t="n">
        <f aca="false">AH6*$T$20*$T$23+$T$22*$T$23+IF(AH6&lt;500,0,$T$21*$T$23)</f>
        <v>44625</v>
      </c>
      <c r="AI30" s="31" t="n">
        <f aca="false">AVERAGE(T30:AH30)</f>
        <v>21791.6666666667</v>
      </c>
    </row>
    <row r="31" customFormat="false" ht="12.75" hidden="false" customHeight="false" outlineLevel="0" collapsed="false">
      <c r="A31" s="0" t="n">
        <v>18</v>
      </c>
      <c r="B31" s="0" t="n">
        <v>3</v>
      </c>
      <c r="C31" s="0" t="n">
        <v>8</v>
      </c>
      <c r="D31" s="12" t="n">
        <v>5</v>
      </c>
      <c r="E31" s="11" t="n">
        <v>0</v>
      </c>
      <c r="F31" s="13" t="n">
        <v>0</v>
      </c>
      <c r="G31" s="6" t="n">
        <f aca="false">VLOOKUP(IF(E31=1,B31,C31),$A$2:$G$9,3)*$J$9+$J$8+F31*VLOOKUP(IF(E31=1,B31,C31),$A$2:$G$9,4)</f>
        <v>180000</v>
      </c>
      <c r="H31" s="6" t="n">
        <f aca="false">VLOOKUP(IF(E31=1,B31,C31),$A$2:$G$9,7)+VLOOKUP(IF(E31=1,B31,C31),$A$2:$G$9,3)*$J$4+$J$3</f>
        <v>115258.333333333</v>
      </c>
      <c r="I31" s="6" t="n">
        <f aca="false">G31-H31</f>
        <v>64741.6666666667</v>
      </c>
      <c r="R31" s="0" t="n">
        <v>5</v>
      </c>
      <c r="S31" s="0" t="s">
        <v>13</v>
      </c>
      <c r="T31" s="6" t="n">
        <f aca="false">T7*$T$20*$T$23+$T$22*$T$23+IF(T7&lt;500,0,$T$21*$T$23)</f>
        <v>15625</v>
      </c>
      <c r="U31" s="6" t="n">
        <f aca="false">U7*$T$20*$T$23+$T$22*$T$23+IF(U7&lt;500,0,$T$21*$T$23)</f>
        <v>33625</v>
      </c>
      <c r="V31" s="6" t="n">
        <f aca="false">V7*$T$20*$T$23+$T$22*$T$23+IF(V7&lt;500,0,$T$21*$T$23)</f>
        <v>34625</v>
      </c>
      <c r="W31" s="6" t="n">
        <f aca="false">W7*$T$20*$T$23+$T$22*$T$23+IF(W7&lt;500,0,$T$21*$T$23)</f>
        <v>22625</v>
      </c>
      <c r="X31" s="5" t="n">
        <f aca="false">X7*$T$20*$T$23+$T$22*$T$23+IF(X7&lt;500,0,$T$21*$T$23)</f>
        <v>2125</v>
      </c>
      <c r="Y31" s="6" t="n">
        <f aca="false">Y7*$T$20*$T$23+$T$22*$T$23+IF(Y7&lt;500,0,$T$21*$T$23)</f>
        <v>8125</v>
      </c>
      <c r="Z31" s="6" t="n">
        <f aca="false">Z7*$T$20*$T$23+$T$22*$T$23+IF(Z7&lt;500,0,$T$21*$T$23)</f>
        <v>34625</v>
      </c>
      <c r="AA31" s="6" t="n">
        <f aca="false">AA7*$T$20*$T$23+$T$22*$T$23+IF(AA7&lt;500,0,$T$21*$T$23)</f>
        <v>36625</v>
      </c>
      <c r="AB31" s="6" t="n">
        <f aca="false">AB7*$T$20*$T$23+$T$22*$T$23+IF(AB7&lt;500,0,$T$21*$T$23)</f>
        <v>6125</v>
      </c>
      <c r="AC31" s="6" t="n">
        <f aca="false">AC7*$T$20*$T$23+$T$22*$T$23+IF(AC7&lt;500,0,$T$21*$T$23)</f>
        <v>24625</v>
      </c>
      <c r="AD31" s="6" t="n">
        <f aca="false">AD7*$T$20*$T$23+$T$22*$T$23+IF(AD7&lt;500,0,$T$21*$T$23)</f>
        <v>5125</v>
      </c>
      <c r="AE31" s="6" t="n">
        <f aca="false">AE7*$T$20*$T$23+$T$22*$T$23+IF(AE7&lt;500,0,$T$21*$T$23)</f>
        <v>114625</v>
      </c>
      <c r="AF31" s="6" t="n">
        <f aca="false">AF7*$T$20*$T$23+$T$22*$T$23+IF(AF7&lt;500,0,$T$21*$T$23)</f>
        <v>24625</v>
      </c>
      <c r="AG31" s="6" t="n">
        <f aca="false">AG7*$T$20*$T$23+$T$22*$T$23+IF(AG7&lt;500,0,$T$21*$T$23)</f>
        <v>25625</v>
      </c>
      <c r="AH31" s="6" t="n">
        <f aca="false">AH7*$T$20*$T$23+$T$22*$T$23+IF(AH7&lt;500,0,$T$21*$T$23)</f>
        <v>64625</v>
      </c>
      <c r="AI31" s="31" t="n">
        <f aca="false">AVERAGE(T31:AH31)</f>
        <v>30225</v>
      </c>
    </row>
    <row r="32" customFormat="false" ht="12.75" hidden="false" customHeight="false" outlineLevel="0" collapsed="false">
      <c r="A32" s="0" t="n">
        <v>19</v>
      </c>
      <c r="B32" s="0" t="n">
        <v>4</v>
      </c>
      <c r="C32" s="0" t="n">
        <v>5</v>
      </c>
      <c r="D32" s="12" t="n">
        <v>7</v>
      </c>
      <c r="E32" s="11" t="n">
        <v>1</v>
      </c>
      <c r="F32" s="13" t="n">
        <v>1</v>
      </c>
      <c r="G32" s="6" t="n">
        <f aca="false">VLOOKUP(IF(E32=1,B32,C32),$A$2:$G$9,3)*$J$9+$J$8+F32*VLOOKUP(IF(E32=1,B32,C32),$A$2:$G$9,4)</f>
        <v>480000</v>
      </c>
      <c r="H32" s="6" t="n">
        <f aca="false">VLOOKUP(IF(E32=1,B32,C32),$A$2:$G$9,7)+VLOOKUP(IF(E32=1,B32,C32),$A$2:$G$9,3)*$J$4+$J$3</f>
        <v>126858.333333333</v>
      </c>
      <c r="I32" s="6" t="n">
        <f aca="false">G32-H32</f>
        <v>353141.666666667</v>
      </c>
      <c r="R32" s="0" t="n">
        <v>6</v>
      </c>
      <c r="S32" s="0" t="s">
        <v>14</v>
      </c>
      <c r="T32" s="6" t="n">
        <f aca="false">T8*$T$20*$T$23+$T$22*$T$23+IF(T8&lt;500,0,$T$21*$T$23)</f>
        <v>9125</v>
      </c>
      <c r="U32" s="6" t="n">
        <f aca="false">U8*$T$20*$T$23+$T$22*$T$23+IF(U8&lt;500,0,$T$21*$T$23)</f>
        <v>29625</v>
      </c>
      <c r="V32" s="6" t="n">
        <f aca="false">V8*$T$20*$T$23+$T$22*$T$23+IF(V8&lt;500,0,$T$21*$T$23)</f>
        <v>30625</v>
      </c>
      <c r="W32" s="6" t="n">
        <f aca="false">W8*$T$20*$T$23+$T$22*$T$23+IF(W8&lt;500,0,$T$21*$T$23)</f>
        <v>19625</v>
      </c>
      <c r="X32" s="6" t="n">
        <f aca="false">X8*$T$20*$T$23+$T$22*$T$23+IF(X8&lt;500,0,$T$21*$T$23)</f>
        <v>8125</v>
      </c>
      <c r="Y32" s="5" t="n">
        <f aca="false">Y8*$T$20*$T$23+$T$22*$T$23+IF(Y8&lt;500,0,$T$21*$T$23)</f>
        <v>2125</v>
      </c>
      <c r="Z32" s="6" t="n">
        <f aca="false">Z8*$T$20*$T$23+$T$22*$T$23+IF(Z8&lt;500,0,$T$21*$T$23)</f>
        <v>27625</v>
      </c>
      <c r="AA32" s="6" t="n">
        <f aca="false">AA8*$T$20*$T$23+$T$22*$T$23+IF(AA8&lt;500,0,$T$21*$T$23)</f>
        <v>44625</v>
      </c>
      <c r="AB32" s="6" t="n">
        <f aca="false">AB8*$T$20*$T$23+$T$22*$T$23+IF(AB8&lt;500,0,$T$21*$T$23)</f>
        <v>14625</v>
      </c>
      <c r="AC32" s="6" t="n">
        <f aca="false">AC8*$T$20*$T$23+$T$22*$T$23+IF(AC8&lt;500,0,$T$21*$T$23)</f>
        <v>21625</v>
      </c>
      <c r="AD32" s="6" t="n">
        <f aca="false">AD8*$T$20*$T$23+$T$22*$T$23+IF(AD8&lt;500,0,$T$21*$T$23)</f>
        <v>10125</v>
      </c>
      <c r="AE32" s="6" t="n">
        <f aca="false">AE8*$T$20*$T$23+$T$22*$T$23+IF(AE8&lt;500,0,$T$21*$T$23)</f>
        <v>108625</v>
      </c>
      <c r="AF32" s="6" t="n">
        <f aca="false">AF8*$T$20*$T$23+$T$22*$T$23+IF(AF8&lt;500,0,$T$21*$T$23)</f>
        <v>21625</v>
      </c>
      <c r="AG32" s="6" t="n">
        <f aca="false">AG8*$T$20*$T$23+$T$22*$T$23+IF(AG8&lt;500,0,$T$21*$T$23)</f>
        <v>20625</v>
      </c>
      <c r="AH32" s="6" t="n">
        <f aca="false">AH8*$T$20*$T$23+$T$22*$T$23+IF(AH8&lt;500,0,$T$21*$T$23)</f>
        <v>58625</v>
      </c>
      <c r="AI32" s="31" t="n">
        <f aca="false">AVERAGE(T32:AH32)</f>
        <v>28491.6666666667</v>
      </c>
    </row>
    <row r="33" customFormat="false" ht="12.75" hidden="false" customHeight="false" outlineLevel="0" collapsed="false">
      <c r="A33" s="0" t="n">
        <v>20</v>
      </c>
      <c r="B33" s="0" t="n">
        <v>4</v>
      </c>
      <c r="C33" s="0" t="n">
        <v>6</v>
      </c>
      <c r="D33" s="12" t="n">
        <v>6</v>
      </c>
      <c r="E33" s="11" t="n">
        <v>1</v>
      </c>
      <c r="F33" s="13" t="n">
        <v>0</v>
      </c>
      <c r="G33" s="6" t="n">
        <f aca="false">VLOOKUP(IF(E33=1,B33,C33),$A$2:$G$9,3)*$J$9+$J$8+F33*VLOOKUP(IF(E33=1,B33,C33),$A$2:$G$9,4)</f>
        <v>180000</v>
      </c>
      <c r="H33" s="6" t="n">
        <f aca="false">VLOOKUP(IF(E33=1,B33,C33),$A$2:$G$9,7)+VLOOKUP(IF(E33=1,B33,C33),$A$2:$G$9,3)*$J$4+$J$3</f>
        <v>126858.333333333</v>
      </c>
      <c r="I33" s="6" t="n">
        <f aca="false">G33-H33</f>
        <v>53141.6666666667</v>
      </c>
      <c r="R33" s="0" t="n">
        <v>7</v>
      </c>
      <c r="S33" s="0" t="s">
        <v>15</v>
      </c>
      <c r="T33" s="6" t="n">
        <f aca="false">T9*$T$20*$T$23+$T$22*$T$23+IF(T9&lt;500,0,$T$21*$T$23)</f>
        <v>22625</v>
      </c>
      <c r="U33" s="6" t="n">
        <f aca="false">U9*$T$20*$T$23+$T$22*$T$23+IF(U9&lt;500,0,$T$21*$T$23)</f>
        <v>3125</v>
      </c>
      <c r="V33" s="6" t="n">
        <f aca="false">V9*$T$20*$T$23+$T$22*$T$23+IF(V9&lt;500,0,$T$21*$T$23)</f>
        <v>10125</v>
      </c>
      <c r="W33" s="6" t="n">
        <f aca="false">W9*$T$20*$T$23+$T$22*$T$23+IF(W9&lt;500,0,$T$21*$T$23)</f>
        <v>14625</v>
      </c>
      <c r="X33" s="6" t="n">
        <f aca="false">X9*$T$20*$T$23+$T$22*$T$23+IF(X9&lt;500,0,$T$21*$T$23)</f>
        <v>34625</v>
      </c>
      <c r="Y33" s="6" t="n">
        <f aca="false">Y9*$T$20*$T$23+$T$22*$T$23+IF(Y9&lt;500,0,$T$21*$T$23)</f>
        <v>27625</v>
      </c>
      <c r="Z33" s="5" t="n">
        <f aca="false">Z9*$T$20*$T$23+$T$22*$T$23+IF(Z9&lt;500,0,$T$21*$T$23)</f>
        <v>2125</v>
      </c>
      <c r="AA33" s="6" t="n">
        <f aca="false">AA9*$T$20*$T$23+$T$22*$T$23+IF(AA9&lt;500,0,$T$21*$T$23)</f>
        <v>18625</v>
      </c>
      <c r="AB33" s="6" t="n">
        <f aca="false">AB9*$T$20*$T$23+$T$22*$T$23+IF(AB9&lt;500,0,$T$21*$T$23)</f>
        <v>38625</v>
      </c>
      <c r="AC33" s="6" t="n">
        <f aca="false">AC9*$T$20*$T$23+$T$22*$T$23+IF(AC9&lt;500,0,$T$21*$T$23)</f>
        <v>16625</v>
      </c>
      <c r="AD33" s="6" t="n">
        <f aca="false">AD9*$T$20*$T$23+$T$22*$T$23+IF(AD9&lt;500,0,$T$21*$T$23)</f>
        <v>40625</v>
      </c>
      <c r="AE33" s="6" t="n">
        <f aca="false">AE9*$T$20*$T$23+$T$22*$T$23+IF(AE9&lt;500,0,$T$21*$T$23)</f>
        <v>84625</v>
      </c>
      <c r="AF33" s="6" t="n">
        <f aca="false">AF9*$T$20*$T$23+$T$22*$T$23+IF(AF9&lt;500,0,$T$21*$T$23)</f>
        <v>16625</v>
      </c>
      <c r="AG33" s="6" t="n">
        <f aca="false">AG9*$T$20*$T$23+$T$22*$T$23+IF(AG9&lt;500,0,$T$21*$T$23)</f>
        <v>15625</v>
      </c>
      <c r="AH33" s="6" t="n">
        <f aca="false">AH9*$T$20*$T$23+$T$22*$T$23+IF(AH9&lt;500,0,$T$21*$T$23)</f>
        <v>32625</v>
      </c>
      <c r="AI33" s="31" t="n">
        <f aca="false">AVERAGE(T33:AH33)</f>
        <v>25258.3333333333</v>
      </c>
    </row>
    <row r="34" customFormat="false" ht="12.75" hidden="false" customHeight="false" outlineLevel="0" collapsed="false">
      <c r="A34" s="0" t="n">
        <v>21</v>
      </c>
      <c r="B34" s="0" t="n">
        <v>4</v>
      </c>
      <c r="C34" s="0" t="n">
        <v>7</v>
      </c>
      <c r="D34" s="12" t="n">
        <v>2</v>
      </c>
      <c r="E34" s="11" t="n">
        <v>0</v>
      </c>
      <c r="F34" s="13" t="n">
        <v>1</v>
      </c>
      <c r="G34" s="6" t="n">
        <f aca="false">VLOOKUP(IF(E34=1,B34,C34),$A$2:$G$9,3)*$J$9+$J$8+F34*VLOOKUP(IF(E34=1,B34,C34),$A$2:$G$9,4)</f>
        <v>660000</v>
      </c>
      <c r="H34" s="6" t="n">
        <f aca="false">VLOOKUP(IF(E34=1,B34,C34),$A$2:$G$9,7)+VLOOKUP(IF(E34=1,B34,C34),$A$2:$G$9,3)*$J$4+$J$3</f>
        <v>115791.666666667</v>
      </c>
      <c r="I34" s="6" t="n">
        <f aca="false">G34-H34</f>
        <v>544208.333333333</v>
      </c>
      <c r="R34" s="0" t="n">
        <v>8</v>
      </c>
      <c r="S34" s="0" t="s">
        <v>16</v>
      </c>
      <c r="T34" s="6" t="n">
        <f aca="false">T10*$T$20*$T$23+$T$22*$T$23+IF(T10&lt;500,0,$T$21*$T$23)</f>
        <v>50625</v>
      </c>
      <c r="U34" s="6" t="n">
        <f aca="false">U10*$T$20*$T$23+$T$22*$T$23+IF(U10&lt;500,0,$T$21*$T$23)</f>
        <v>18625</v>
      </c>
      <c r="V34" s="6" t="n">
        <f aca="false">V10*$T$20*$T$23+$T$22*$T$23+IF(V10&lt;500,0,$T$21*$T$23)</f>
        <v>14625</v>
      </c>
      <c r="W34" s="6" t="n">
        <f aca="false">W10*$T$20*$T$23+$T$22*$T$23+IF(W10&lt;500,0,$T$21*$T$23)</f>
        <v>30625</v>
      </c>
      <c r="X34" s="6" t="n">
        <f aca="false">X10*$T$20*$T$23+$T$22*$T$23+IF(X10&lt;500,0,$T$21*$T$23)</f>
        <v>36625</v>
      </c>
      <c r="Y34" s="6" t="n">
        <f aca="false">Y10*$T$20*$T$23+$T$22*$T$23+IF(Y10&lt;500,0,$T$21*$T$23)</f>
        <v>44625</v>
      </c>
      <c r="Z34" s="6" t="n">
        <f aca="false">Z10*$T$20*$T$23+$T$22*$T$23+IF(Z10&lt;500,0,$T$21*$T$23)</f>
        <v>18625</v>
      </c>
      <c r="AA34" s="5" t="n">
        <f aca="false">AA10*$T$20*$T$23+$T$22*$T$23+IF(AA10&lt;500,0,$T$21*$T$23)</f>
        <v>2125</v>
      </c>
      <c r="AB34" s="6" t="n">
        <f aca="false">AB10*$T$20*$T$23+$T$22*$T$23+IF(AB10&lt;500,0,$T$21*$T$23)</f>
        <v>54625</v>
      </c>
      <c r="AC34" s="6" t="n">
        <f aca="false">AC10*$T$20*$T$23+$T$22*$T$23+IF(AC10&lt;500,0,$T$21*$T$23)</f>
        <v>28625</v>
      </c>
      <c r="AD34" s="6" t="n">
        <f aca="false">AD10*$T$20*$T$23+$T$22*$T$23+IF(AD10&lt;500,0,$T$21*$T$23)</f>
        <v>52625</v>
      </c>
      <c r="AE34" s="6" t="n">
        <f aca="false">AE10*$T$20*$T$23+$T$22*$T$23+IF(AE10&lt;500,0,$T$21*$T$23)</f>
        <v>44625</v>
      </c>
      <c r="AF34" s="6" t="n">
        <f aca="false">AF10*$T$20*$T$23+$T$22*$T$23+IF(AF10&lt;500,0,$T$21*$T$23)</f>
        <v>32625</v>
      </c>
      <c r="AG34" s="6" t="n">
        <f aca="false">AG10*$T$20*$T$23+$T$22*$T$23+IF(AG10&lt;500,0,$T$21*$T$23)</f>
        <v>31625</v>
      </c>
      <c r="AH34" s="6" t="n">
        <f aca="false">AH10*$T$20*$T$23+$T$22*$T$23+IF(AH10&lt;500,0,$T$21*$T$23)</f>
        <v>48625</v>
      </c>
      <c r="AI34" s="31" t="n">
        <f aca="false">AVERAGE(T34:AH34)</f>
        <v>33991.6666666667</v>
      </c>
    </row>
    <row r="35" customFormat="false" ht="12.75" hidden="false" customHeight="false" outlineLevel="0" collapsed="false">
      <c r="A35" s="0" t="n">
        <v>22</v>
      </c>
      <c r="B35" s="0" t="n">
        <v>4</v>
      </c>
      <c r="C35" s="0" t="n">
        <v>8</v>
      </c>
      <c r="D35" s="12" t="n">
        <v>4</v>
      </c>
      <c r="E35" s="11" t="n">
        <v>0</v>
      </c>
      <c r="F35" s="13" t="n">
        <v>1</v>
      </c>
      <c r="G35" s="6" t="n">
        <f aca="false">VLOOKUP(IF(E35=1,B35,C35),$A$2:$G$9,3)*$J$9+$J$8+F35*VLOOKUP(IF(E35=1,B35,C35),$A$2:$G$9,4)</f>
        <v>480000</v>
      </c>
      <c r="H35" s="6" t="n">
        <f aca="false">VLOOKUP(IF(E35=1,B35,C35),$A$2:$G$9,7)+VLOOKUP(IF(E35=1,B35,C35),$A$2:$G$9,3)*$J$4+$J$3</f>
        <v>115258.333333333</v>
      </c>
      <c r="I35" s="6" t="n">
        <f aca="false">G35-H35</f>
        <v>364741.666666667</v>
      </c>
      <c r="R35" s="0" t="n">
        <v>9</v>
      </c>
      <c r="S35" s="0" t="s">
        <v>17</v>
      </c>
      <c r="T35" s="6" t="n">
        <f aca="false">T11*$T$20*$T$23+$T$22*$T$23+IF(T11&lt;500,0,$T$21*$T$23)</f>
        <v>21625</v>
      </c>
      <c r="U35" s="6" t="n">
        <f aca="false">U11*$T$20*$T$23+$T$22*$T$23+IF(U11&lt;500,0,$T$21*$T$23)</f>
        <v>38625</v>
      </c>
      <c r="V35" s="6" t="n">
        <f aca="false">V11*$T$20*$T$23+$T$22*$T$23+IF(V11&lt;500,0,$T$21*$T$23)</f>
        <v>46625</v>
      </c>
      <c r="W35" s="6" t="n">
        <f aca="false">W11*$T$20*$T$23+$T$22*$T$23+IF(W11&lt;500,0,$T$21*$T$23)</f>
        <v>30625</v>
      </c>
      <c r="X35" s="6" t="n">
        <f aca="false">X11*$T$20*$T$23+$T$22*$T$23+IF(X11&lt;500,0,$T$21*$T$23)</f>
        <v>6125</v>
      </c>
      <c r="Y35" s="6" t="n">
        <f aca="false">Y11*$T$20*$T$23+$T$22*$T$23+IF(Y11&lt;500,0,$T$21*$T$23)</f>
        <v>14625</v>
      </c>
      <c r="Z35" s="6" t="n">
        <f aca="false">Z11*$T$20*$T$23+$T$22*$T$23+IF(Z11&lt;500,0,$T$21*$T$23)</f>
        <v>38625</v>
      </c>
      <c r="AA35" s="6" t="n">
        <f aca="false">AA11*$T$20*$T$23+$T$22*$T$23+IF(AA11&lt;500,0,$T$21*$T$23)</f>
        <v>54625</v>
      </c>
      <c r="AB35" s="5" t="n">
        <f aca="false">AB11*$T$20*$T$23+$T$22*$T$23+IF(AB11&lt;500,0,$T$21*$T$23)</f>
        <v>2125</v>
      </c>
      <c r="AC35" s="6" t="n">
        <f aca="false">AC11*$T$20*$T$23+$T$22*$T$23+IF(AC11&lt;500,0,$T$21*$T$23)</f>
        <v>32625</v>
      </c>
      <c r="AD35" s="6" t="n">
        <f aca="false">AD11*$T$20*$T$23+$T$22*$T$23+IF(AD11&lt;500,0,$T$21*$T$23)</f>
        <v>8125</v>
      </c>
      <c r="AE35" s="6" t="n">
        <f aca="false">AE11*$T$20*$T$23+$T$22*$T$23+IF(AE11&lt;500,0,$T$21*$T$23)</f>
        <v>120625</v>
      </c>
      <c r="AF35" s="6" t="n">
        <f aca="false">AF11*$T$20*$T$23+$T$22*$T$23+IF(AF11&lt;500,0,$T$21*$T$23)</f>
        <v>32625</v>
      </c>
      <c r="AG35" s="6" t="n">
        <f aca="false">AG11*$T$20*$T$23+$T$22*$T$23+IF(AG11&lt;500,0,$T$21*$T$23)</f>
        <v>32625</v>
      </c>
      <c r="AH35" s="6" t="n">
        <f aca="false">AH11*$T$20*$T$23+$T$22*$T$23+IF(AH11&lt;500,0,$T$21*$T$23)</f>
        <v>72625</v>
      </c>
      <c r="AI35" s="31" t="n">
        <f aca="false">AVERAGE(T35:AH35)</f>
        <v>36858.3333333333</v>
      </c>
    </row>
    <row r="36" customFormat="false" ht="12.75" hidden="false" customHeight="false" outlineLevel="0" collapsed="false">
      <c r="A36" s="0" t="n">
        <v>23</v>
      </c>
      <c r="B36" s="0" t="n">
        <v>5</v>
      </c>
      <c r="C36" s="0" t="n">
        <v>6</v>
      </c>
      <c r="D36" s="12" t="n">
        <v>1</v>
      </c>
      <c r="E36" s="11" t="n">
        <v>0</v>
      </c>
      <c r="F36" s="13" t="n">
        <v>1</v>
      </c>
      <c r="G36" s="6" t="n">
        <f aca="false">VLOOKUP(IF(E36=1,B36,C36),$A$2:$G$9,3)*$J$9+$J$8+F36*VLOOKUP(IF(E36=1,B36,C36),$A$2:$G$9,4)</f>
        <v>615000</v>
      </c>
      <c r="H36" s="6" t="n">
        <f aca="false">VLOOKUP(IF(E36=1,B36,C36),$A$2:$G$9,7)+VLOOKUP(IF(E36=1,B36,C36),$A$2:$G$9,3)*$J$4+$J$3</f>
        <v>112158.333333333</v>
      </c>
      <c r="I36" s="6" t="n">
        <f aca="false">G36-H36</f>
        <v>502841.666666667</v>
      </c>
      <c r="R36" s="0" t="n">
        <v>10</v>
      </c>
      <c r="S36" s="0" t="s">
        <v>18</v>
      </c>
      <c r="T36" s="6" t="n">
        <f aca="false">T12*$T$20*$T$23+$T$22*$T$23+IF(T12&lt;500,0,$T$21*$T$23)</f>
        <v>14625</v>
      </c>
      <c r="U36" s="6" t="n">
        <f aca="false">U12*$T$20*$T$23+$T$22*$T$23+IF(U12&lt;500,0,$T$21*$T$23)</f>
        <v>16625</v>
      </c>
      <c r="V36" s="6" t="n">
        <f aca="false">V12*$T$20*$T$23+$T$22*$T$23+IF(V12&lt;500,0,$T$21*$T$23)</f>
        <v>10125</v>
      </c>
      <c r="W36" s="6" t="n">
        <f aca="false">W12*$T$20*$T$23+$T$22*$T$23+IF(W12&lt;500,0,$T$21*$T$23)</f>
        <v>4125</v>
      </c>
      <c r="X36" s="6" t="n">
        <f aca="false">X12*$T$20*$T$23+$T$22*$T$23+IF(X12&lt;500,0,$T$21*$T$23)</f>
        <v>24625</v>
      </c>
      <c r="Y36" s="6" t="n">
        <f aca="false">Y12*$T$20*$T$23+$T$22*$T$23+IF(Y12&lt;500,0,$T$21*$T$23)</f>
        <v>21625</v>
      </c>
      <c r="Z36" s="6" t="n">
        <f aca="false">Z12*$T$20*$T$23+$T$22*$T$23+IF(Z12&lt;500,0,$T$21*$T$23)</f>
        <v>16625</v>
      </c>
      <c r="AA36" s="6" t="n">
        <f aca="false">AA12*$T$20*$T$23+$T$22*$T$23+IF(AA12&lt;500,0,$T$21*$T$23)</f>
        <v>28625</v>
      </c>
      <c r="AB36" s="6" t="n">
        <f aca="false">AB12*$T$20*$T$23+$T$22*$T$23+IF(AB12&lt;500,0,$T$21*$T$23)</f>
        <v>32625</v>
      </c>
      <c r="AC36" s="5" t="n">
        <f aca="false">AC12*$T$20*$T$23+$T$22*$T$23+IF(AC12&lt;500,0,$T$21*$T$23)</f>
        <v>2125</v>
      </c>
      <c r="AD36" s="6" t="n">
        <f aca="false">AD12*$T$20*$T$23+$T$22*$T$23+IF(AD12&lt;500,0,$T$21*$T$23)</f>
        <v>4325</v>
      </c>
      <c r="AE36" s="6" t="n">
        <f aca="false">AE12*$T$20*$T$23+$T$22*$T$23+IF(AE12&lt;500,0,$T$21*$T$23)</f>
        <v>86625</v>
      </c>
      <c r="AF36" s="6" t="n">
        <f aca="false">AF12*$T$20*$T$23+$T$22*$T$23+IF(AF12&lt;500,0,$T$21*$T$23)</f>
        <v>7125</v>
      </c>
      <c r="AG36" s="6" t="n">
        <f aca="false">AG12*$T$20*$T$23+$T$22*$T$23+IF(AG12&lt;500,0,$T$21*$T$23)</f>
        <v>5125</v>
      </c>
      <c r="AH36" s="6" t="n">
        <f aca="false">AH12*$T$20*$T$23+$T$22*$T$23+IF(AH12&lt;500,0,$T$21*$T$23)</f>
        <v>46625</v>
      </c>
      <c r="AI36" s="31" t="n">
        <f aca="false">AVERAGE(T36:AH36)</f>
        <v>21438.3333333333</v>
      </c>
    </row>
    <row r="37" customFormat="false" ht="12.75" hidden="false" customHeight="false" outlineLevel="0" collapsed="false">
      <c r="A37" s="0" t="n">
        <v>24</v>
      </c>
      <c r="B37" s="0" t="n">
        <v>5</v>
      </c>
      <c r="C37" s="0" t="n">
        <v>7</v>
      </c>
      <c r="D37" s="12" t="n">
        <v>5</v>
      </c>
      <c r="E37" s="11" t="n">
        <v>0</v>
      </c>
      <c r="F37" s="13" t="n">
        <v>1</v>
      </c>
      <c r="G37" s="6" t="n">
        <f aca="false">VLOOKUP(IF(E37=1,B37,C37),$A$2:$G$9,3)*$J$9+$J$8+F37*VLOOKUP(IF(E37=1,B37,C37),$A$2:$G$9,4)</f>
        <v>660000</v>
      </c>
      <c r="H37" s="6" t="n">
        <f aca="false">VLOOKUP(IF(E37=1,B37,C37),$A$2:$G$9,7)+VLOOKUP(IF(E37=1,B37,C37),$A$2:$G$9,3)*$J$4+$J$3</f>
        <v>115791.666666667</v>
      </c>
      <c r="I37" s="6" t="n">
        <f aca="false">G37-H37</f>
        <v>544208.333333333</v>
      </c>
      <c r="R37" s="0" t="n">
        <v>11</v>
      </c>
      <c r="S37" s="0" t="s">
        <v>19</v>
      </c>
      <c r="T37" s="6" t="n">
        <f aca="false">T13*$T$20*$T$23+$T$22*$T$23+IF(T13&lt;500,0,$T$21*$T$23)</f>
        <v>19625</v>
      </c>
      <c r="U37" s="6" t="n">
        <f aca="false">U13*$T$20*$T$23+$T$22*$T$23+IF(U13&lt;500,0,$T$21*$T$23)</f>
        <v>36625</v>
      </c>
      <c r="V37" s="6" t="n">
        <f aca="false">V13*$T$20*$T$23+$T$22*$T$23+IF(V13&lt;500,0,$T$21*$T$23)</f>
        <v>44625</v>
      </c>
      <c r="W37" s="6" t="n">
        <f aca="false">W13*$T$20*$T$23+$T$22*$T$23+IF(W13&lt;500,0,$T$21*$T$23)</f>
        <v>24625</v>
      </c>
      <c r="X37" s="6" t="n">
        <f aca="false">X13*$T$20*$T$23+$T$22*$T$23+IF(X13&lt;500,0,$T$21*$T$23)</f>
        <v>5125</v>
      </c>
      <c r="Y37" s="6" t="n">
        <f aca="false">Y13*$T$20*$T$23+$T$22*$T$23+IF(Y13&lt;500,0,$T$21*$T$23)</f>
        <v>10125</v>
      </c>
      <c r="Z37" s="6" t="n">
        <f aca="false">Z13*$T$20*$T$23+$T$22*$T$23+IF(Z13&lt;500,0,$T$21*$T$23)</f>
        <v>40625</v>
      </c>
      <c r="AA37" s="6" t="n">
        <f aca="false">AA13*$T$20*$T$23+$T$22*$T$23+IF(AA13&lt;500,0,$T$21*$T$23)</f>
        <v>52625</v>
      </c>
      <c r="AB37" s="6" t="n">
        <f aca="false">AB13*$T$20*$T$23+$T$22*$T$23+IF(AB13&lt;500,0,$T$21*$T$23)</f>
        <v>8125</v>
      </c>
      <c r="AC37" s="6" t="n">
        <f aca="false">AC13*$T$20*$T$23+$T$22*$T$23+IF(AC13&lt;500,0,$T$21*$T$23)</f>
        <v>4325</v>
      </c>
      <c r="AD37" s="5" t="n">
        <f aca="false">AD13*$T$20*$T$23+$T$22*$T$23+IF(AD13&lt;500,0,$T$21*$T$23)</f>
        <v>2125</v>
      </c>
      <c r="AE37" s="6" t="n">
        <f aca="false">AE13*$T$20*$T$23+$T$22*$T$23+IF(AE13&lt;500,0,$T$21*$T$23)</f>
        <v>76625</v>
      </c>
      <c r="AF37" s="6" t="n">
        <f aca="false">AF13*$T$20*$T$23+$T$22*$T$23+IF(AF13&lt;500,0,$T$21*$T$23)</f>
        <v>36625</v>
      </c>
      <c r="AG37" s="6" t="n">
        <f aca="false">AG13*$T$20*$T$23+$T$22*$T$23+IF(AG13&lt;500,0,$T$21*$T$23)</f>
        <v>36625</v>
      </c>
      <c r="AH37" s="6" t="n">
        <f aca="false">AH13*$T$20*$T$23+$T$22*$T$23+IF(AH13&lt;500,0,$T$21*$T$23)</f>
        <v>36625</v>
      </c>
      <c r="AI37" s="31" t="n">
        <f aca="false">AVERAGE(T37:AH37)</f>
        <v>29005</v>
      </c>
    </row>
    <row r="38" customFormat="false" ht="12.75" hidden="false" customHeight="false" outlineLevel="0" collapsed="false">
      <c r="A38" s="0" t="n">
        <v>25</v>
      </c>
      <c r="B38" s="0" t="n">
        <v>5</v>
      </c>
      <c r="C38" s="0" t="n">
        <v>8</v>
      </c>
      <c r="D38" s="12" t="n">
        <v>3</v>
      </c>
      <c r="E38" s="11" t="n">
        <v>1</v>
      </c>
      <c r="F38" s="13" t="n">
        <v>0</v>
      </c>
      <c r="G38" s="6" t="n">
        <f aca="false">VLOOKUP(IF(E38=1,B38,C38),$A$2:$G$9,3)*$J$9+$J$8+F38*VLOOKUP(IF(E38=1,B38,C38),$A$2:$G$9,4)</f>
        <v>330000</v>
      </c>
      <c r="H38" s="6" t="n">
        <f aca="false">VLOOKUP(IF(E38=1,B38,C38),$A$2:$G$9,7)+VLOOKUP(IF(E38=1,B38,C38),$A$2:$G$9,3)*$J$4+$J$3</f>
        <v>189658.333333333</v>
      </c>
      <c r="I38" s="6" t="n">
        <f aca="false">G38-H38</f>
        <v>140341.666666667</v>
      </c>
      <c r="R38" s="0" t="n">
        <v>12</v>
      </c>
      <c r="S38" s="0" t="s">
        <v>20</v>
      </c>
      <c r="T38" s="6" t="n">
        <f aca="false">T14*$T$20*$T$23+$T$22*$T$23+IF(T14&lt;500,0,$T$21*$T$23)</f>
        <v>104625</v>
      </c>
      <c r="U38" s="6" t="n">
        <f aca="false">U14*$T$20*$T$23+$T$22*$T$23+IF(U14&lt;500,0,$T$21*$T$23)</f>
        <v>74625</v>
      </c>
      <c r="V38" s="6" t="n">
        <f aca="false">V14*$T$20*$T$23+$T$22*$T$23+IF(V14&lt;500,0,$T$21*$T$23)</f>
        <v>64625</v>
      </c>
      <c r="W38" s="6" t="n">
        <f aca="false">W14*$T$20*$T$23+$T$22*$T$23+IF(W14&lt;500,0,$T$21*$T$23)</f>
        <v>84625</v>
      </c>
      <c r="X38" s="6" t="n">
        <f aca="false">X14*$T$20*$T$23+$T$22*$T$23+IF(X14&lt;500,0,$T$21*$T$23)</f>
        <v>114625</v>
      </c>
      <c r="Y38" s="6" t="n">
        <f aca="false">Y14*$T$20*$T$23+$T$22*$T$23+IF(Y14&lt;500,0,$T$21*$T$23)</f>
        <v>108625</v>
      </c>
      <c r="Z38" s="6" t="n">
        <f aca="false">Z14*$T$20*$T$23+$T$22*$T$23+IF(Z14&lt;500,0,$T$21*$T$23)</f>
        <v>84625</v>
      </c>
      <c r="AA38" s="6" t="n">
        <f aca="false">AA14*$T$20*$T$23+$T$22*$T$23+IF(AA14&lt;500,0,$T$21*$T$23)</f>
        <v>44625</v>
      </c>
      <c r="AB38" s="6" t="n">
        <f aca="false">AB14*$T$20*$T$23+$T$22*$T$23+IF(AB14&lt;500,0,$T$21*$T$23)</f>
        <v>120625</v>
      </c>
      <c r="AC38" s="6" t="n">
        <f aca="false">AC14*$T$20*$T$23+$T$22*$T$23+IF(AC14&lt;500,0,$T$21*$T$23)</f>
        <v>86625</v>
      </c>
      <c r="AD38" s="6" t="n">
        <f aca="false">AD14*$T$20*$T$23+$T$22*$T$23+IF(AD14&lt;500,0,$T$21*$T$23)</f>
        <v>76625</v>
      </c>
      <c r="AE38" s="5" t="n">
        <f aca="false">AE14*$T$20*$T$23+$T$22*$T$23+IF(AE14&lt;500,0,$T$21*$T$23)</f>
        <v>2125</v>
      </c>
      <c r="AF38" s="6" t="n">
        <f aca="false">AF14*$T$20*$T$23+$T$22*$T$23+IF(AF14&lt;500,0,$T$21*$T$23)</f>
        <v>86625</v>
      </c>
      <c r="AG38" s="6" t="n">
        <f aca="false">AG14*$T$20*$T$23+$T$22*$T$23+IF(AG14&lt;500,0,$T$21*$T$23)</f>
        <v>86625</v>
      </c>
      <c r="AH38" s="6" t="n">
        <f aca="false">AH14*$T$20*$T$23+$T$22*$T$23+IF(AH14&lt;500,0,$T$21*$T$23)</f>
        <v>54625</v>
      </c>
      <c r="AI38" s="31" t="n">
        <f aca="false">AVERAGE(T38:AH38)</f>
        <v>79658.3333333333</v>
      </c>
    </row>
    <row r="39" customFormat="false" ht="12.75" hidden="false" customHeight="false" outlineLevel="0" collapsed="false">
      <c r="A39" s="0" t="n">
        <v>26</v>
      </c>
      <c r="B39" s="0" t="n">
        <v>6</v>
      </c>
      <c r="C39" s="0" t="n">
        <v>7</v>
      </c>
      <c r="D39" s="12" t="n">
        <v>7</v>
      </c>
      <c r="E39" s="11" t="n">
        <v>0</v>
      </c>
      <c r="F39" s="13" t="n">
        <v>0</v>
      </c>
      <c r="G39" s="6" t="n">
        <f aca="false">VLOOKUP(IF(E39=1,B39,C39),$A$2:$G$9,3)*$J$9+$J$8+F39*VLOOKUP(IF(E39=1,B39,C39),$A$2:$G$9,4)</f>
        <v>210000</v>
      </c>
      <c r="H39" s="6" t="n">
        <f aca="false">VLOOKUP(IF(E39=1,B39,C39),$A$2:$G$9,7)+VLOOKUP(IF(E39=1,B39,C39),$A$2:$G$9,3)*$J$4+$J$3</f>
        <v>115791.666666667</v>
      </c>
      <c r="I39" s="6" t="n">
        <f aca="false">G39-H39</f>
        <v>94208.3333333333</v>
      </c>
      <c r="R39" s="0" t="n">
        <v>13</v>
      </c>
      <c r="S39" s="0" t="s">
        <v>21</v>
      </c>
      <c r="T39" s="6" t="n">
        <f aca="false">T15*$T$20*$T$23+$T$22*$T$23+IF(T15&lt;500,0,$T$21*$T$23)</f>
        <v>14625</v>
      </c>
      <c r="U39" s="6" t="n">
        <f aca="false">U15*$T$20*$T$23+$T$22*$T$23+IF(U15&lt;500,0,$T$21*$T$23)</f>
        <v>16625</v>
      </c>
      <c r="V39" s="6" t="n">
        <f aca="false">V15*$T$20*$T$23+$T$22*$T$23+IF(V15&lt;500,0,$T$21*$T$23)</f>
        <v>18625</v>
      </c>
      <c r="W39" s="6" t="n">
        <f aca="false">W15*$T$20*$T$23+$T$22*$T$23+IF(W15&lt;500,0,$T$21*$T$23)</f>
        <v>4125</v>
      </c>
      <c r="X39" s="6" t="n">
        <f aca="false">X15*$T$20*$T$23+$T$22*$T$23+IF(X15&lt;500,0,$T$21*$T$23)</f>
        <v>24625</v>
      </c>
      <c r="Y39" s="6" t="n">
        <f aca="false">Y15*$T$20*$T$23+$T$22*$T$23+IF(Y15&lt;500,0,$T$21*$T$23)</f>
        <v>21625</v>
      </c>
      <c r="Z39" s="6" t="n">
        <f aca="false">Z15*$T$20*$T$23+$T$22*$T$23+IF(Z15&lt;500,0,$T$21*$T$23)</f>
        <v>16625</v>
      </c>
      <c r="AA39" s="6" t="n">
        <f aca="false">AA15*$T$20*$T$23+$T$22*$T$23+IF(AA15&lt;500,0,$T$21*$T$23)</f>
        <v>32625</v>
      </c>
      <c r="AB39" s="6" t="n">
        <f aca="false">AB15*$T$20*$T$23+$T$22*$T$23+IF(AB15&lt;500,0,$T$21*$T$23)</f>
        <v>32625</v>
      </c>
      <c r="AC39" s="6" t="n">
        <f aca="false">AC15*$T$20*$T$23+$T$22*$T$23+IF(AC15&lt;500,0,$T$21*$T$23)</f>
        <v>7125</v>
      </c>
      <c r="AD39" s="6" t="n">
        <f aca="false">AD15*$T$20*$T$23+$T$22*$T$23+IF(AD15&lt;500,0,$T$21*$T$23)</f>
        <v>36625</v>
      </c>
      <c r="AE39" s="6" t="n">
        <f aca="false">AE15*$T$20*$T$23+$T$22*$T$23+IF(AE15&lt;500,0,$T$21*$T$23)</f>
        <v>86625</v>
      </c>
      <c r="AF39" s="5" t="n">
        <f aca="false">AF15*$T$20*$T$23+$T$22*$T$23+IF(AF15&lt;500,0,$T$21*$T$23)</f>
        <v>2125</v>
      </c>
      <c r="AG39" s="6" t="n">
        <f aca="false">AG15*$T$20*$T$23+$T$22*$T$23+IF(AG15&lt;500,0,$T$21*$T$23)</f>
        <v>3125</v>
      </c>
      <c r="AH39" s="6" t="n">
        <f aca="false">AH15*$T$20*$T$23+$T$22*$T$23+IF(AH15&lt;500,0,$T$21*$T$23)</f>
        <v>44625</v>
      </c>
      <c r="AI39" s="31" t="n">
        <f aca="false">AVERAGE(T39:AH39)</f>
        <v>24158.3333333333</v>
      </c>
    </row>
    <row r="40" customFormat="false" ht="12.75" hidden="false" customHeight="false" outlineLevel="0" collapsed="false">
      <c r="A40" s="0" t="n">
        <v>27</v>
      </c>
      <c r="B40" s="0" t="n">
        <v>6</v>
      </c>
      <c r="C40" s="0" t="n">
        <v>8</v>
      </c>
      <c r="D40" s="12" t="n">
        <v>2</v>
      </c>
      <c r="E40" s="11" t="n">
        <v>1</v>
      </c>
      <c r="F40" s="13" t="n">
        <v>0</v>
      </c>
      <c r="G40" s="6" t="n">
        <f aca="false">VLOOKUP(IF(E40=1,B40,C40),$A$2:$G$9,3)*$J$9+$J$8+F40*VLOOKUP(IF(E40=1,B40,C40),$A$2:$G$9,4)</f>
        <v>165000</v>
      </c>
      <c r="H40" s="6" t="n">
        <f aca="false">VLOOKUP(IF(E40=1,B40,C40),$A$2:$G$9,7)+VLOOKUP(IF(E40=1,B40,C40),$A$2:$G$9,3)*$J$4+$J$3</f>
        <v>112158.333333333</v>
      </c>
      <c r="I40" s="6" t="n">
        <f aca="false">G40-H40</f>
        <v>52841.6666666667</v>
      </c>
      <c r="R40" s="0" t="n">
        <v>14</v>
      </c>
      <c r="S40" s="0" t="s">
        <v>22</v>
      </c>
      <c r="T40" s="6" t="n">
        <f aca="false">T16*$T$20*$T$23+$T$22*$T$23+IF(T16&lt;500,0,$T$21*$T$23)</f>
        <v>11125</v>
      </c>
      <c r="U40" s="6" t="n">
        <f aca="false">U16*$T$20*$T$23+$T$22*$T$23+IF(U16&lt;500,0,$T$21*$T$23)</f>
        <v>14625</v>
      </c>
      <c r="V40" s="6" t="n">
        <f aca="false">V16*$T$20*$T$23+$T$22*$T$23+IF(V16&lt;500,0,$T$21*$T$23)</f>
        <v>17625</v>
      </c>
      <c r="W40" s="6" t="n">
        <f aca="false">W16*$T$20*$T$23+$T$22*$T$23+IF(W16&lt;500,0,$T$21*$T$23)</f>
        <v>3125</v>
      </c>
      <c r="X40" s="6" t="n">
        <f aca="false">X16*$T$20*$T$23+$T$22*$T$23+IF(X16&lt;500,0,$T$21*$T$23)</f>
        <v>25625</v>
      </c>
      <c r="Y40" s="6" t="n">
        <f aca="false">Y16*$T$20*$T$23+$T$22*$T$23+IF(Y16&lt;500,0,$T$21*$T$23)</f>
        <v>20625</v>
      </c>
      <c r="Z40" s="6" t="n">
        <f aca="false">Z16*$T$20*$T$23+$T$22*$T$23+IF(Z16&lt;500,0,$T$21*$T$23)</f>
        <v>15625</v>
      </c>
      <c r="AA40" s="6" t="n">
        <f aca="false">AA16*$T$20*$T$23+$T$22*$T$23+IF(AA16&lt;500,0,$T$21*$T$23)</f>
        <v>31625</v>
      </c>
      <c r="AB40" s="6" t="n">
        <f aca="false">AB16*$T$20*$T$23+$T$22*$T$23+IF(AB16&lt;500,0,$T$21*$T$23)</f>
        <v>32625</v>
      </c>
      <c r="AC40" s="6" t="n">
        <f aca="false">AC16*$T$20*$T$23+$T$22*$T$23+IF(AC16&lt;500,0,$T$21*$T$23)</f>
        <v>5125</v>
      </c>
      <c r="AD40" s="6" t="n">
        <f aca="false">AD16*$T$20*$T$23+$T$22*$T$23+IF(AD16&lt;500,0,$T$21*$T$23)</f>
        <v>36625</v>
      </c>
      <c r="AE40" s="6" t="n">
        <f aca="false">AE16*$T$20*$T$23+$T$22*$T$23+IF(AE16&lt;500,0,$T$21*$T$23)</f>
        <v>86625</v>
      </c>
      <c r="AF40" s="6" t="n">
        <f aca="false">AF16*$T$20*$T$23+$T$22*$T$23+IF(AF16&lt;500,0,$T$21*$T$23)</f>
        <v>3125</v>
      </c>
      <c r="AG40" s="5" t="n">
        <f aca="false">AG16*$T$20*$T$23+$T$22*$T$23+IF(AG16&lt;500,0,$T$21*$T$23)</f>
        <v>2125</v>
      </c>
      <c r="AH40" s="6" t="n">
        <f aca="false">AH16*$T$20*$T$23+$T$22*$T$23+IF(AH16&lt;500,0,$T$21*$T$23)</f>
        <v>44625</v>
      </c>
      <c r="AI40" s="31" t="n">
        <f aca="false">AVERAGE(T40:AH40)</f>
        <v>23391.6666666667</v>
      </c>
    </row>
    <row r="41" customFormat="false" ht="13.5" hidden="false" customHeight="false" outlineLevel="0" collapsed="false">
      <c r="A41" s="0" t="n">
        <v>28</v>
      </c>
      <c r="B41" s="0" t="n">
        <v>7</v>
      </c>
      <c r="C41" s="0" t="n">
        <v>8</v>
      </c>
      <c r="D41" s="12" t="n">
        <v>1</v>
      </c>
      <c r="E41" s="15" t="n">
        <v>1</v>
      </c>
      <c r="F41" s="17" t="n">
        <v>0</v>
      </c>
      <c r="G41" s="6" t="n">
        <f aca="false">VLOOKUP(IF(E41=1,B41,C41),$A$2:$G$9,3)*$J$9+$J$8+F41*VLOOKUP(IF(E41=1,B41,C41),$A$2:$G$9,4)</f>
        <v>210000</v>
      </c>
      <c r="H41" s="6" t="n">
        <f aca="false">VLOOKUP(IF(E41=1,B41,C41),$A$2:$G$9,7)+VLOOKUP(IF(E41=1,B41,C41),$A$2:$G$9,3)*$J$4+$J$3</f>
        <v>115791.666666667</v>
      </c>
      <c r="I41" s="6" t="n">
        <f aca="false">G41-H41</f>
        <v>94208.3333333333</v>
      </c>
      <c r="R41" s="0" t="n">
        <v>15</v>
      </c>
      <c r="S41" s="0" t="s">
        <v>23</v>
      </c>
      <c r="T41" s="6" t="n">
        <f aca="false">T17*$T$20*$T$23+$T$22*$T$23+IF(T17&lt;500,0,$T$21*$T$23)</f>
        <v>54625</v>
      </c>
      <c r="U41" s="6" t="n">
        <f aca="false">U17*$T$20*$T$23+$T$22*$T$23+IF(U17&lt;500,0,$T$21*$T$23)</f>
        <v>38625</v>
      </c>
      <c r="V41" s="6" t="n">
        <f aca="false">V17*$T$20*$T$23+$T$22*$T$23+IF(V17&lt;500,0,$T$21*$T$23)</f>
        <v>38625</v>
      </c>
      <c r="W41" s="6" t="n">
        <f aca="false">W17*$T$20*$T$23+$T$22*$T$23+IF(W17&lt;500,0,$T$21*$T$23)</f>
        <v>44625</v>
      </c>
      <c r="X41" s="6" t="n">
        <f aca="false">X17*$T$20*$T$23+$T$22*$T$23+IF(X17&lt;500,0,$T$21*$T$23)</f>
        <v>64625</v>
      </c>
      <c r="Y41" s="6" t="n">
        <f aca="false">Y17*$T$20*$T$23+$T$22*$T$23+IF(Y17&lt;500,0,$T$21*$T$23)</f>
        <v>58625</v>
      </c>
      <c r="Z41" s="6" t="n">
        <f aca="false">Z17*$T$20*$T$23+$T$22*$T$23+IF(Z17&lt;500,0,$T$21*$T$23)</f>
        <v>32625</v>
      </c>
      <c r="AA41" s="6" t="n">
        <f aca="false">AA17*$T$20*$T$23+$T$22*$T$23+IF(AA17&lt;500,0,$T$21*$T$23)</f>
        <v>48625</v>
      </c>
      <c r="AB41" s="6" t="n">
        <f aca="false">AB17*$T$20*$T$23+$T$22*$T$23+IF(AB17&lt;500,0,$T$21*$T$23)</f>
        <v>72625</v>
      </c>
      <c r="AC41" s="6" t="n">
        <f aca="false">AC17*$T$20*$T$23+$T$22*$T$23+IF(AC17&lt;500,0,$T$21*$T$23)</f>
        <v>46625</v>
      </c>
      <c r="AD41" s="6" t="n">
        <f aca="false">AD17*$T$20*$T$23+$T$22*$T$23+IF(AD17&lt;500,0,$T$21*$T$23)</f>
        <v>36625</v>
      </c>
      <c r="AE41" s="6" t="n">
        <f aca="false">AE17*$T$20*$T$23+$T$22*$T$23+IF(AE17&lt;500,0,$T$21*$T$23)</f>
        <v>54625</v>
      </c>
      <c r="AF41" s="6" t="n">
        <f aca="false">AF17*$T$20*$T$23+$T$22*$T$23+IF(AF17&lt;500,0,$T$21*$T$23)</f>
        <v>44625</v>
      </c>
      <c r="AG41" s="6" t="n">
        <f aca="false">AG17*$T$20*$T$23+$T$22*$T$23+IF(AG17&lt;500,0,$T$21*$T$23)</f>
        <v>44625</v>
      </c>
      <c r="AH41" s="5" t="n">
        <f aca="false">AH17*$T$20*$T$23+$T$22*$T$23+IF(AH17&lt;500,0,$T$21*$T$23)</f>
        <v>2125</v>
      </c>
      <c r="AI41" s="31" t="n">
        <f aca="false">AVERAGE(T41:AH41)</f>
        <v>45525</v>
      </c>
    </row>
    <row r="42" customFormat="false" ht="14.25" hidden="false" customHeight="false" outlineLevel="0" collapsed="false">
      <c r="H42" s="6"/>
      <c r="I42" s="6"/>
      <c r="J42" s="18" t="n">
        <f aca="false">SUM(I14:I41)</f>
        <v>7857900</v>
      </c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</row>
    <row r="43" customFormat="false" ht="13.5" hidden="false" customHeight="false" outlineLevel="0" collapsed="false">
      <c r="D43" s="20"/>
    </row>
    <row r="46" customFormat="false" ht="12.75" hidden="false" customHeight="false" outlineLevel="0" collapsed="false">
      <c r="C46" s="19" t="s">
        <v>65</v>
      </c>
      <c r="D46" s="19" t="s">
        <v>72</v>
      </c>
      <c r="E46" s="19"/>
      <c r="F46" s="19" t="s">
        <v>73</v>
      </c>
      <c r="G46" s="19" t="s">
        <v>76</v>
      </c>
      <c r="H46" s="19"/>
      <c r="I46" s="19" t="s">
        <v>77</v>
      </c>
      <c r="J46" s="19" t="s">
        <v>78</v>
      </c>
      <c r="K46" s="19"/>
      <c r="L46" s="19" t="s">
        <v>79</v>
      </c>
    </row>
    <row r="47" customFormat="false" ht="12.75" hidden="false" customHeight="false" outlineLevel="0" collapsed="false">
      <c r="C47" s="1" t="n">
        <v>1</v>
      </c>
      <c r="D47" s="1" t="n">
        <f aca="false">COUNTIF($D$14:$D$41,C47)</f>
        <v>4</v>
      </c>
      <c r="E47" s="21" t="s">
        <v>80</v>
      </c>
      <c r="F47" s="1" t="n">
        <v>4</v>
      </c>
      <c r="G47" s="0" t="n">
        <f aca="false">SUMIF($D$14:$D$41,C47,$F$14:$F$41)</f>
        <v>2</v>
      </c>
      <c r="H47" s="20" t="s">
        <v>81</v>
      </c>
      <c r="I47" s="0" t="n">
        <v>2</v>
      </c>
      <c r="J47" s="1" t="n">
        <f aca="false">SUMIF($D$14:$D$41,C47,$E$14:$E$41)</f>
        <v>3</v>
      </c>
      <c r="K47" s="21" t="s">
        <v>81</v>
      </c>
      <c r="L47" s="1" t="n">
        <v>4</v>
      </c>
    </row>
    <row r="48" customFormat="false" ht="12.75" hidden="false" customHeight="false" outlineLevel="0" collapsed="false">
      <c r="C48" s="1" t="n">
        <v>2</v>
      </c>
      <c r="D48" s="1" t="n">
        <f aca="false">COUNTIF($D$14:$D$41,C48)</f>
        <v>4</v>
      </c>
      <c r="E48" s="21" t="s">
        <v>80</v>
      </c>
      <c r="F48" s="1" t="n">
        <v>4</v>
      </c>
      <c r="G48" s="0" t="n">
        <f aca="false">SUMIF($D$14:$D$41,C48,$F$14:$F$41)</f>
        <v>2</v>
      </c>
      <c r="H48" s="20" t="s">
        <v>81</v>
      </c>
      <c r="I48" s="0" t="n">
        <v>2</v>
      </c>
      <c r="J48" s="1" t="n">
        <f aca="false">SUMIF($D$14:$D$41,C48,$E$14:$E$41)</f>
        <v>1</v>
      </c>
      <c r="K48" s="21" t="s">
        <v>81</v>
      </c>
      <c r="L48" s="1" t="n">
        <v>4</v>
      </c>
    </row>
    <row r="49" customFormat="false" ht="12.75" hidden="false" customHeight="false" outlineLevel="0" collapsed="false">
      <c r="C49" s="1" t="n">
        <v>3</v>
      </c>
      <c r="D49" s="1" t="n">
        <f aca="false">COUNTIF($D$14:$D$41,C49)</f>
        <v>4</v>
      </c>
      <c r="E49" s="21" t="s">
        <v>80</v>
      </c>
      <c r="F49" s="1" t="n">
        <v>4</v>
      </c>
      <c r="G49" s="0" t="n">
        <f aca="false">SUMIF($D$14:$D$41,C49,$F$14:$F$41)</f>
        <v>2</v>
      </c>
      <c r="H49" s="20" t="s">
        <v>81</v>
      </c>
      <c r="I49" s="0" t="n">
        <v>2</v>
      </c>
      <c r="J49" s="1" t="n">
        <f aca="false">SUMIF($D$14:$D$41,C49,$E$14:$E$41)</f>
        <v>4</v>
      </c>
      <c r="K49" s="21" t="s">
        <v>81</v>
      </c>
      <c r="L49" s="1" t="n">
        <v>4</v>
      </c>
    </row>
    <row r="50" customFormat="false" ht="12.75" hidden="false" customHeight="false" outlineLevel="0" collapsed="false">
      <c r="C50" s="1" t="n">
        <v>4</v>
      </c>
      <c r="D50" s="1" t="n">
        <f aca="false">COUNTIF($D$14:$D$41,C50)</f>
        <v>4</v>
      </c>
      <c r="E50" s="21" t="s">
        <v>80</v>
      </c>
      <c r="F50" s="1" t="n">
        <v>4</v>
      </c>
      <c r="G50" s="0" t="n">
        <f aca="false">SUMIF($D$14:$D$41,C50,$F$14:$F$41)</f>
        <v>2</v>
      </c>
      <c r="H50" s="20" t="s">
        <v>81</v>
      </c>
      <c r="I50" s="0" t="n">
        <v>2</v>
      </c>
      <c r="J50" s="1" t="n">
        <f aca="false">SUMIF($D$14:$D$41,C50,$E$14:$E$41)</f>
        <v>2</v>
      </c>
      <c r="K50" s="21" t="s">
        <v>81</v>
      </c>
      <c r="L50" s="1" t="n">
        <v>4</v>
      </c>
    </row>
    <row r="51" customFormat="false" ht="12.75" hidden="false" customHeight="false" outlineLevel="0" collapsed="false">
      <c r="C51" s="1" t="n">
        <v>5</v>
      </c>
      <c r="D51" s="1" t="n">
        <f aca="false">COUNTIF($D$14:$D$41,C51)</f>
        <v>4</v>
      </c>
      <c r="E51" s="21" t="s">
        <v>80</v>
      </c>
      <c r="F51" s="1" t="n">
        <v>4</v>
      </c>
      <c r="G51" s="0" t="n">
        <f aca="false">SUMIF($D$14:$D$41,C51,$F$14:$F$41)</f>
        <v>2</v>
      </c>
      <c r="H51" s="20" t="s">
        <v>81</v>
      </c>
      <c r="I51" s="0" t="n">
        <v>2</v>
      </c>
      <c r="J51" s="1" t="n">
        <f aca="false">SUMIF($D$14:$D$41,C51,$E$14:$E$41)</f>
        <v>0</v>
      </c>
      <c r="K51" s="21" t="s">
        <v>81</v>
      </c>
      <c r="L51" s="1" t="n">
        <v>4</v>
      </c>
    </row>
    <row r="52" customFormat="false" ht="12.75" hidden="false" customHeight="false" outlineLevel="0" collapsed="false">
      <c r="C52" s="1" t="n">
        <v>6</v>
      </c>
      <c r="D52" s="1" t="n">
        <f aca="false">COUNTIF($D$14:$D$41,C52)</f>
        <v>4</v>
      </c>
      <c r="E52" s="21" t="s">
        <v>80</v>
      </c>
      <c r="F52" s="1" t="n">
        <v>4</v>
      </c>
      <c r="G52" s="0" t="n">
        <f aca="false">SUMIF($D$14:$D$41,C52,$F$14:$F$41)</f>
        <v>2</v>
      </c>
      <c r="H52" s="20" t="s">
        <v>81</v>
      </c>
      <c r="I52" s="0" t="n">
        <v>2</v>
      </c>
      <c r="J52" s="1" t="n">
        <f aca="false">SUMIF($D$14:$D$41,C52,$E$14:$E$41)</f>
        <v>2</v>
      </c>
      <c r="K52" s="21" t="s">
        <v>81</v>
      </c>
      <c r="L52" s="1" t="n">
        <v>4</v>
      </c>
    </row>
    <row r="53" customFormat="false" ht="12.75" hidden="false" customHeight="false" outlineLevel="0" collapsed="false">
      <c r="C53" s="1" t="n">
        <v>7</v>
      </c>
      <c r="D53" s="1" t="n">
        <f aca="false">COUNTIF($D$14:$D$41,C53)</f>
        <v>4</v>
      </c>
      <c r="E53" s="21" t="s">
        <v>80</v>
      </c>
      <c r="F53" s="1" t="n">
        <v>4</v>
      </c>
      <c r="G53" s="0" t="n">
        <f aca="false">SUMIF($D$14:$D$41,C53,$F$14:$F$41)</f>
        <v>2</v>
      </c>
      <c r="H53" s="20" t="s">
        <v>81</v>
      </c>
      <c r="I53" s="0" t="n">
        <v>2</v>
      </c>
      <c r="J53" s="1" t="n">
        <f aca="false">SUMIF($D$14:$D$41,C53,$E$14:$E$41)</f>
        <v>2</v>
      </c>
      <c r="K53" s="21" t="s">
        <v>81</v>
      </c>
      <c r="L53" s="1" t="n">
        <v>4</v>
      </c>
    </row>
    <row r="56" customFormat="false" ht="12.75" hidden="false" customHeight="false" outlineLevel="0" collapsed="false">
      <c r="C56" s="19" t="s">
        <v>84</v>
      </c>
      <c r="D56" s="19" t="s">
        <v>78</v>
      </c>
      <c r="E56" s="19" t="s">
        <v>93</v>
      </c>
      <c r="F56" s="19" t="s">
        <v>94</v>
      </c>
      <c r="G56" s="19" t="s">
        <v>65</v>
      </c>
      <c r="H56" s="19"/>
      <c r="I56" s="19" t="s">
        <v>87</v>
      </c>
      <c r="J56" s="19" t="s">
        <v>76</v>
      </c>
      <c r="K56" s="19"/>
      <c r="L56" s="19" t="s">
        <v>77</v>
      </c>
    </row>
    <row r="57" customFormat="false" ht="12.75" hidden="false" customHeight="false" outlineLevel="0" collapsed="false">
      <c r="C57" s="1" t="n">
        <v>1</v>
      </c>
      <c r="D57" s="0" t="n">
        <f aca="false">SUMIF($B$14:$B$41,C57,$E$14:$E$41)+SUMIF($C$14:$C$41,C57,$E$14:$E$41)</f>
        <v>3</v>
      </c>
      <c r="E57" s="20" t="n">
        <v>3</v>
      </c>
      <c r="F57" s="0" t="n">
        <v>4</v>
      </c>
      <c r="G57" s="1" t="n">
        <f aca="false">SUMIF($B$14:$B$41,C57,$D$14:$D$41)+SUMIF($C$14:$C$41,C57,$D$14:$D$41)</f>
        <v>28</v>
      </c>
      <c r="H57" s="21" t="s">
        <v>80</v>
      </c>
      <c r="I57" s="1" t="n">
        <f aca="false">1+2+3+4+5+6+7</f>
        <v>28</v>
      </c>
      <c r="J57" s="0" t="n">
        <f aca="false">SUMIF($B$14:$B$41,C57,$F$14:$F$41)+SUMIF($C$14:$C$41,C57,$F$14:$F$41)</f>
        <v>4</v>
      </c>
      <c r="K57" s="20" t="s">
        <v>88</v>
      </c>
      <c r="L57" s="0" t="n">
        <v>2</v>
      </c>
    </row>
    <row r="58" customFormat="false" ht="12.75" hidden="false" customHeight="false" outlineLevel="0" collapsed="false">
      <c r="C58" s="1" t="n">
        <v>2</v>
      </c>
      <c r="D58" s="0" t="n">
        <f aca="false">SUMIF($B$14:$B$41,C58,$E$14:$E$41)+SUMIF($C$14:$C$41,C58,$E$14:$E$41)</f>
        <v>4</v>
      </c>
      <c r="E58" s="20" t="n">
        <v>3</v>
      </c>
      <c r="F58" s="0" t="n">
        <v>4</v>
      </c>
      <c r="G58" s="1" t="n">
        <f aca="false">SUMIF($B$14:$B$41,C58,$D$14:$D$41)+SUMIF($C$14:$C$41,C58,$D$14:$D$41)</f>
        <v>28</v>
      </c>
      <c r="H58" s="21" t="s">
        <v>80</v>
      </c>
      <c r="I58" s="1" t="n">
        <f aca="false">1+2+3+4+5+6+7</f>
        <v>28</v>
      </c>
      <c r="J58" s="0" t="n">
        <f aca="false">SUMIF($B$14:$B$41,C58,$F$14:$F$41)+SUMIF($C$14:$C$41,C58,$F$14:$F$41)</f>
        <v>4</v>
      </c>
      <c r="K58" s="20" t="s">
        <v>88</v>
      </c>
      <c r="L58" s="0" t="n">
        <v>2</v>
      </c>
    </row>
    <row r="59" customFormat="false" ht="12.75" hidden="false" customHeight="false" outlineLevel="0" collapsed="false">
      <c r="C59" s="1" t="n">
        <v>3</v>
      </c>
      <c r="D59" s="0" t="n">
        <f aca="false">SUMIF($B$14:$B$41,C59,$E$14:$E$41)+SUMIF($C$14:$C$41,C59,$E$14:$E$41)</f>
        <v>4</v>
      </c>
      <c r="E59" s="20" t="n">
        <v>3</v>
      </c>
      <c r="F59" s="0" t="n">
        <v>4</v>
      </c>
      <c r="G59" s="1" t="n">
        <f aca="false">SUMIF($B$14:$B$41,C59,$D$14:$D$41)+SUMIF($C$14:$C$41,C59,$D$14:$D$41)</f>
        <v>28</v>
      </c>
      <c r="H59" s="21" t="s">
        <v>80</v>
      </c>
      <c r="I59" s="1" t="n">
        <f aca="false">1+2+3+4+5+6+7</f>
        <v>28</v>
      </c>
      <c r="J59" s="0" t="n">
        <f aca="false">SUMIF($B$14:$B$41,C59,$F$14:$F$41)+SUMIF($C$14:$C$41,C59,$F$14:$F$41)</f>
        <v>4</v>
      </c>
      <c r="K59" s="20" t="s">
        <v>88</v>
      </c>
      <c r="L59" s="0" t="n">
        <v>2</v>
      </c>
    </row>
    <row r="60" customFormat="false" ht="12.75" hidden="false" customHeight="false" outlineLevel="0" collapsed="false">
      <c r="C60" s="1" t="n">
        <v>4</v>
      </c>
      <c r="D60" s="0" t="n">
        <f aca="false">SUMIF($B$14:$B$41,C60,$E$14:$E$41)+SUMIF($C$14:$C$41,C60,$E$14:$E$41)</f>
        <v>4</v>
      </c>
      <c r="E60" s="20" t="n">
        <v>3</v>
      </c>
      <c r="F60" s="0" t="n">
        <v>4</v>
      </c>
      <c r="G60" s="1" t="n">
        <f aca="false">SUMIF($B$14:$B$41,C60,$D$14:$D$41)+SUMIF($C$14:$C$41,C60,$D$14:$D$41)</f>
        <v>28</v>
      </c>
      <c r="H60" s="21" t="s">
        <v>80</v>
      </c>
      <c r="I60" s="1" t="n">
        <f aca="false">1+2+3+4+5+6+7</f>
        <v>28</v>
      </c>
      <c r="J60" s="0" t="n">
        <f aca="false">SUMIF($B$14:$B$41,C60,$F$14:$F$41)+SUMIF($C$14:$C$41,C60,$F$14:$F$41)</f>
        <v>3</v>
      </c>
      <c r="K60" s="20" t="s">
        <v>88</v>
      </c>
      <c r="L60" s="0" t="n">
        <v>2</v>
      </c>
    </row>
    <row r="61" customFormat="false" ht="12.75" hidden="false" customHeight="false" outlineLevel="0" collapsed="false">
      <c r="C61" s="1" t="n">
        <v>5</v>
      </c>
      <c r="D61" s="0" t="n">
        <f aca="false">SUMIF($B$14:$B$41,C61,$E$14:$E$41)+SUMIF($C$14:$C$41,C61,$E$14:$E$41)</f>
        <v>4</v>
      </c>
      <c r="E61" s="20" t="n">
        <v>3</v>
      </c>
      <c r="F61" s="0" t="n">
        <v>4</v>
      </c>
      <c r="G61" s="1" t="n">
        <f aca="false">SUMIF($B$14:$B$41,C61,$D$14:$D$41)+SUMIF($C$14:$C$41,C61,$D$14:$D$41)</f>
        <v>28</v>
      </c>
      <c r="H61" s="21" t="s">
        <v>80</v>
      </c>
      <c r="I61" s="1" t="n">
        <f aca="false">1+2+3+4+5+6+7</f>
        <v>28</v>
      </c>
      <c r="J61" s="0" t="n">
        <f aca="false">SUMIF($B$14:$B$41,C61,$F$14:$F$41)+SUMIF($C$14:$C$41,C61,$F$14:$F$41)</f>
        <v>3</v>
      </c>
      <c r="K61" s="20" t="s">
        <v>88</v>
      </c>
      <c r="L61" s="0" t="n">
        <v>2</v>
      </c>
    </row>
    <row r="62" customFormat="false" ht="12.75" hidden="false" customHeight="false" outlineLevel="0" collapsed="false">
      <c r="C62" s="1" t="n">
        <v>6</v>
      </c>
      <c r="D62" s="0" t="n">
        <f aca="false">SUMIF($B$14:$B$41,C62,$E$14:$E$41)+SUMIF($C$14:$C$41,C62,$E$14:$E$41)</f>
        <v>3</v>
      </c>
      <c r="E62" s="20" t="n">
        <v>3</v>
      </c>
      <c r="F62" s="0" t="n">
        <v>4</v>
      </c>
      <c r="G62" s="1" t="n">
        <f aca="false">SUMIF($B$14:$B$41,C62,$D$14:$D$41)+SUMIF($C$14:$C$41,C62,$D$14:$D$41)</f>
        <v>28</v>
      </c>
      <c r="H62" s="21" t="s">
        <v>80</v>
      </c>
      <c r="I62" s="1" t="n">
        <f aca="false">1+2+3+4+5+6+7</f>
        <v>28</v>
      </c>
      <c r="J62" s="0" t="n">
        <f aca="false">SUMIF($B$14:$B$41,C62,$F$14:$F$41)+SUMIF($C$14:$C$41,C62,$F$14:$F$41)</f>
        <v>4</v>
      </c>
      <c r="K62" s="20" t="s">
        <v>88</v>
      </c>
      <c r="L62" s="0" t="n">
        <v>2</v>
      </c>
    </row>
    <row r="63" customFormat="false" ht="12.75" hidden="false" customHeight="false" outlineLevel="0" collapsed="false">
      <c r="C63" s="1" t="n">
        <v>7</v>
      </c>
      <c r="D63" s="0" t="n">
        <f aca="false">SUMIF($B$14:$B$41,C63,$E$14:$E$41)+SUMIF($C$14:$C$41,C63,$E$14:$E$41)</f>
        <v>3</v>
      </c>
      <c r="E63" s="20" t="n">
        <v>3</v>
      </c>
      <c r="F63" s="0" t="n">
        <v>4</v>
      </c>
      <c r="G63" s="1" t="n">
        <f aca="false">SUMIF($B$14:$B$41,C63,$D$14:$D$41)+SUMIF($C$14:$C$41,C63,$D$14:$D$41)</f>
        <v>28</v>
      </c>
      <c r="H63" s="21" t="s">
        <v>80</v>
      </c>
      <c r="I63" s="1" t="n">
        <f aca="false">1+2+3+4+5+6+7</f>
        <v>28</v>
      </c>
      <c r="J63" s="0" t="n">
        <f aca="false">SUMIF($B$14:$B$41,C63,$F$14:$F$41)+SUMIF($C$14:$C$41,C63,$F$14:$F$41)</f>
        <v>4</v>
      </c>
      <c r="K63" s="20" t="s">
        <v>88</v>
      </c>
      <c r="L63" s="0" t="n">
        <v>2</v>
      </c>
    </row>
    <row r="64" customFormat="false" ht="12.75" hidden="false" customHeight="false" outlineLevel="0" collapsed="false">
      <c r="C64" s="1" t="n">
        <v>8</v>
      </c>
      <c r="D64" s="0" t="n">
        <f aca="false">SUMIF($B$14:$B$41,C64,$E$14:$E$41)+SUMIF($C$14:$C$41,C64,$E$14:$E$41)</f>
        <v>3</v>
      </c>
      <c r="E64" s="20" t="n">
        <v>3</v>
      </c>
      <c r="F64" s="0" t="n">
        <v>4</v>
      </c>
      <c r="G64" s="1" t="n">
        <f aca="false">SUMIF($B$14:$B$41,C64,$D$14:$D$41)+SUMIF($C$14:$C$41,C64,$D$14:$D$41)</f>
        <v>28</v>
      </c>
      <c r="H64" s="21" t="s">
        <v>80</v>
      </c>
      <c r="I64" s="1" t="n">
        <f aca="false">1+2+3+4+5+6+7</f>
        <v>28</v>
      </c>
      <c r="J64" s="0" t="n">
        <f aca="false">SUMIF($B$14:$B$41,C64,$F$14:$F$41)+SUMIF($C$14:$C$41,C64,$F$14:$F$41)</f>
        <v>2</v>
      </c>
      <c r="K64" s="20" t="s">
        <v>88</v>
      </c>
      <c r="L6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5:03:04Z</dcterms:created>
  <dc:creator>Nilton Bastos Filho</dc:creator>
  <dc:description/>
  <dc:language>en-US</dc:language>
  <cp:lastModifiedBy>Theo Keremian</cp:lastModifiedBy>
  <dcterms:modified xsi:type="dcterms:W3CDTF">2004-05-03T00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65645708</vt:r8>
  </property>
  <property fmtid="{D5CDD505-2E9C-101B-9397-08002B2CF9AE}" pid="3" name="_AuthorEmail">
    <vt:lpwstr>ntb210@stern.nyu.edu</vt:lpwstr>
  </property>
  <property fmtid="{D5CDD505-2E9C-101B-9397-08002B2CF9AE}" pid="4" name="_AuthorEmailDisplayName">
    <vt:lpwstr>Nilton Bastos</vt:lpwstr>
  </property>
  <property fmtid="{D5CDD505-2E9C-101B-9397-08002B2CF9AE}" pid="5" name="_EmailSubject">
    <vt:lpwstr>Final Project.xls</vt:lpwstr>
  </property>
  <property fmtid="{D5CDD505-2E9C-101B-9397-08002B2CF9AE}" pid="6" name="_ReviewingToolsShownOnce">
    <vt:lpwstr/>
  </property>
</Properties>
</file>